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Bs" sheetId="1" state="visible" r:id="rId2"/>
    <sheet name="PL and Notes" sheetId="2" state="visible" r:id="rId3"/>
    <sheet name="Note 10" sheetId="3" state="visible" r:id="rId4"/>
    <sheet name="SWIFT 11C" sheetId="4" state="visible" r:id="rId5"/>
    <sheet name="Intangible assets 14B " sheetId="5" state="visible" r:id="rId6"/>
    <sheet name="Fixed assets 15B" sheetId="6" state="visible" r:id="rId7"/>
  </sheets>
  <definedNames>
    <definedName function="false" hidden="false" localSheetId="4" name="_xlnm.Print_Area" vbProcedure="false">'Intangible assets 14B '!$A$1:$H$31</definedName>
    <definedName function="false" hidden="false" localSheetId="2" name="_xlnm.Print_Area" vbProcedure="false">'Note 10'!$A$1:$M$17</definedName>
    <definedName function="false" hidden="false" localSheetId="1" name="_xlnm.Print_Area" vbProcedure="false">'PL and Notes'!$A$1:$C$1830</definedName>
    <definedName function="false" hidden="false" localSheetId="3" name="_xlnm.Print_Area" vbProcedure="false">'SWIFT 11C'!$A$1:$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7" uniqueCount="1226">
  <si>
    <t xml:space="preserve">BALANCE-SHEET</t>
  </si>
  <si>
    <t xml:space="preserve">as at</t>
  </si>
  <si>
    <t xml:space="preserve">Note</t>
  </si>
  <si>
    <t xml:space="preserve">31.12.2004 (current year)</t>
  </si>
  <si>
    <t xml:space="preserve">31.12.2003                (prior year)               </t>
  </si>
  <si>
    <t xml:space="preserve">ASSETS</t>
  </si>
  <si>
    <t xml:space="preserve">I. Cash and due from the Central Bank</t>
  </si>
  <si>
    <t xml:space="preserve">II.Treasury bills and other bills eligible for refinancing with the Central Bank</t>
  </si>
  <si>
    <t xml:space="preserve">III. Receivables due from other financial institutions</t>
  </si>
  <si>
    <t xml:space="preserve">     1. Current</t>
  </si>
  <si>
    <t xml:space="preserve">     2. Term</t>
  </si>
  <si>
    <t xml:space="preserve">IV. Receivables due from customers </t>
  </si>
  <si>
    <t xml:space="preserve">V. Receivables due from budget sector</t>
  </si>
  <si>
    <t xml:space="preserve">VI. Securities purchased under resale agreements </t>
  </si>
  <si>
    <t xml:space="preserve">VII. Debt securities</t>
  </si>
  <si>
    <t xml:space="preserve">VIII. Shares and investments in subsidiaries</t>
  </si>
  <si>
    <t xml:space="preserve">6, 7</t>
  </si>
  <si>
    <t xml:space="preserve">IX. Shares and investments in sister companies</t>
  </si>
  <si>
    <t xml:space="preserve">X.  Shares and investments in associated entities</t>
  </si>
  <si>
    <t xml:space="preserve">XI. Minority investments</t>
  </si>
  <si>
    <t xml:space="preserve">XII.Other securities and other finanacial assets </t>
  </si>
  <si>
    <t xml:space="preserve">XIII. Intangible fixed assets, incl. </t>
  </si>
  <si>
    <t xml:space="preserve">       - goodwill</t>
  </si>
  <si>
    <t xml:space="preserve">XIV. Tangible fixed assets</t>
  </si>
  <si>
    <t xml:space="preserve">XV. Other assets</t>
  </si>
  <si>
    <t xml:space="preserve">   1. Seized assets - for sale</t>
  </si>
  <si>
    <t xml:space="preserve">   2. Other</t>
  </si>
  <si>
    <t xml:space="preserve">XVI. Prepayments and accrued income</t>
  </si>
  <si>
    <t xml:space="preserve">   1. Deferred income tax</t>
  </si>
  <si>
    <t xml:space="preserve">   2. Other prepayments and accrued income </t>
  </si>
  <si>
    <t xml:space="preserve">TOTAL ASSETS</t>
  </si>
  <si>
    <t xml:space="preserve">LIABILITIES</t>
  </si>
  <si>
    <t xml:space="preserve">I. Due to the Central Bank</t>
  </si>
  <si>
    <t xml:space="preserve">II. Due to other financial institutions</t>
  </si>
  <si>
    <t xml:space="preserve">III. Due to customers</t>
  </si>
  <si>
    <t xml:space="preserve">   1. Savings: </t>
  </si>
  <si>
    <t xml:space="preserve">     a. Current</t>
  </si>
  <si>
    <t xml:space="preserve">     b. Term</t>
  </si>
  <si>
    <t xml:space="preserve">   2. Others:</t>
  </si>
  <si>
    <t xml:space="preserve">IV. Due to budget sector</t>
  </si>
  <si>
    <t xml:space="preserve">V. Securities sold under repurchase agreements</t>
  </si>
  <si>
    <t xml:space="preserve">VI. Debt securities issued</t>
  </si>
  <si>
    <t xml:space="preserve">     1. Short-term</t>
  </si>
  <si>
    <t xml:space="preserve">     2. Long-term</t>
  </si>
  <si>
    <t xml:space="preserve">VII. Other liabilities in respect of financial instruments</t>
  </si>
  <si>
    <t xml:space="preserve">VIII. Special funds and other liabilities</t>
  </si>
  <si>
    <t xml:space="preserve">IX. Accruals and deferred income </t>
  </si>
  <si>
    <t xml:space="preserve">     1. Settlements of accrued expenses</t>
  </si>
  <si>
    <t xml:space="preserve">     2. Negative goodwill</t>
  </si>
  <si>
    <t xml:space="preserve">     3. Other accruals and deferred income</t>
  </si>
  <si>
    <t xml:space="preserve">X. Provisions</t>
  </si>
  <si>
    <t xml:space="preserve">   1. Provision for corporate income tax</t>
  </si>
  <si>
    <t xml:space="preserve">   2. Other provisions</t>
  </si>
  <si>
    <t xml:space="preserve">     a. Short-term</t>
  </si>
  <si>
    <t xml:space="preserve">     b. Long-term</t>
  </si>
  <si>
    <t xml:space="preserve">XI. Subordinated debt</t>
  </si>
  <si>
    <t xml:space="preserve">XII. Share capital</t>
  </si>
  <si>
    <t xml:space="preserve">XIII.Unpaid contribution to share capital (negative value)</t>
  </si>
  <si>
    <t xml:space="preserve">XIV. Own shares (negative value)</t>
  </si>
  <si>
    <t xml:space="preserve">XV. Reserve capital</t>
  </si>
  <si>
    <t xml:space="preserve">XVI. Revaluation reserve</t>
  </si>
  <si>
    <t xml:space="preserve">XVII. Other reserve capital</t>
  </si>
  <si>
    <t xml:space="preserve">XVIII. Retained earnings (or uncovered loss) from prior years</t>
  </si>
  <si>
    <t xml:space="preserve">XIX. Net profit (loss)</t>
  </si>
  <si>
    <t xml:space="preserve">TOTAL LIABILITIES</t>
  </si>
  <si>
    <t xml:space="preserve">Capital Adequacy Ratio</t>
  </si>
  <si>
    <t xml:space="preserve">12.304</t>
  </si>
  <si>
    <t xml:space="preserve">12.78</t>
  </si>
  <si>
    <t xml:space="preserve">Net book value</t>
  </si>
  <si>
    <t xml:space="preserve">Number of shares</t>
  </si>
  <si>
    <t xml:space="preserve">Net book value per share (in PLN)</t>
  </si>
  <si>
    <t xml:space="preserve">39.47</t>
  </si>
  <si>
    <t xml:space="preserve">34.23</t>
  </si>
  <si>
    <t xml:space="preserve">Diluted number of shares</t>
  </si>
  <si>
    <t xml:space="preserve">Diluted book value per share (in PLN)</t>
  </si>
  <si>
    <t xml:space="preserve">OFF-BALANCE SHEET ITEMS </t>
  </si>
  <si>
    <t xml:space="preserve">as at </t>
  </si>
  <si>
    <t xml:space="preserve">I. Contingent liabilities and assets:</t>
  </si>
  <si>
    <t xml:space="preserve">   1. Contingent liabilities granted:</t>
  </si>
  <si>
    <t xml:space="preserve">      a) lending commitments</t>
  </si>
  <si>
    <t xml:space="preserve">      b) guarantees</t>
  </si>
  <si>
    <t xml:space="preserve">   2. Contingent assets received:</t>
  </si>
  <si>
    <t xml:space="preserve">II. Commitments resulting from sale/purchase transactions</t>
  </si>
  <si>
    <t xml:space="preserve">III. Other, including:</t>
  </si>
  <si>
    <t xml:space="preserve">   - FC deposit transactions </t>
  </si>
  <si>
    <t xml:space="preserve">   - derivatives</t>
  </si>
  <si>
    <t xml:space="preserve">TOTAL off-balance sheet items</t>
  </si>
  <si>
    <t xml:space="preserve">PROFIT AND LOSS STATEMENT</t>
  </si>
  <si>
    <t xml:space="preserve">01.01.2004-31.12.2004 (current year)</t>
  </si>
  <si>
    <t xml:space="preserve">01.01.2003-31.12.2003                 (prior year)               </t>
  </si>
  <si>
    <t xml:space="preserve">I. Interest income</t>
  </si>
  <si>
    <t xml:space="preserve">II. Interest expense</t>
  </si>
  <si>
    <t xml:space="preserve">III. Net interest income (I-II) </t>
  </si>
  <si>
    <t xml:space="preserve">IV. Commission and fee income</t>
  </si>
  <si>
    <t xml:space="preserve">V. Commission and fee expense</t>
  </si>
  <si>
    <t xml:space="preserve">VI. Net commission and fee income (IV-V) </t>
  </si>
  <si>
    <t xml:space="preserve">VII. Income on shares, securities and other financial instruments with variable yield</t>
  </si>
  <si>
    <t xml:space="preserve">     1. From subsidiaries </t>
  </si>
  <si>
    <t xml:space="preserve">     2. From sister companies</t>
  </si>
  <si>
    <t xml:space="preserve">     3. From associated entities </t>
  </si>
  <si>
    <t xml:space="preserve">     4. From other entities </t>
  </si>
  <si>
    <t xml:space="preserve">VIII. Net result on financial transactions</t>
  </si>
  <si>
    <t xml:space="preserve">IX. Net result on FX differences</t>
  </si>
  <si>
    <t xml:space="preserve">X. Result on banking activities</t>
  </si>
  <si>
    <t xml:space="preserve">XI. Other operating income</t>
  </si>
  <si>
    <t xml:space="preserve">XII. Other operating expenses</t>
  </si>
  <si>
    <t xml:space="preserve">XIII. General expenses</t>
  </si>
  <si>
    <t xml:space="preserve">XIV. Depreciation of tangible and intangible fixed assets</t>
  </si>
  <si>
    <t xml:space="preserve">XV. Charges to provisions and revaluation</t>
  </si>
  <si>
    <t xml:space="preserve">     1. Specific provisions and general risk reserve</t>
  </si>
  <si>
    <t xml:space="preserve">     2. Revaluation of financial assets</t>
  </si>
  <si>
    <t xml:space="preserve">XVI. Release of provisions and other decreases in respect of revaluation</t>
  </si>
  <si>
    <t xml:space="preserve">     1. Release of specific provisions and general risk reserve</t>
  </si>
  <si>
    <t xml:space="preserve">XVII. Net charges to/release of provisions and revaluation (XV- XVI)</t>
  </si>
  <si>
    <t xml:space="preserve">XVIII. Operating profit</t>
  </si>
  <si>
    <t xml:space="preserve">XIX. Extraordinary gains/ losses, net</t>
  </si>
  <si>
    <t xml:space="preserve">   1. Extraordinary gains</t>
  </si>
  <si>
    <t xml:space="preserve">   2. Extraordinary losses</t>
  </si>
  <si>
    <t xml:space="preserve">XX. Profit (loss) before taxation</t>
  </si>
  <si>
    <t xml:space="preserve">XXI. Corporate income tax</t>
  </si>
  <si>
    <t xml:space="preserve">    1. current</t>
  </si>
  <si>
    <t xml:space="preserve">    2. deferred</t>
  </si>
  <si>
    <t xml:space="preserve">XXII. Other mandatory charges to profit (loss)</t>
  </si>
  <si>
    <t xml:space="preserve">XXIII. Share in net profit (loss) of subsidiaries measured by equity method</t>
  </si>
  <si>
    <t xml:space="preserve">XXIV. Net profit (loss)</t>
  </si>
  <si>
    <t xml:space="preserve">Net profit (loss) (for 12 months)</t>
  </si>
  <si>
    <t xml:space="preserve">Weighted average number of ordinary shares</t>
  </si>
  <si>
    <t xml:space="preserve">Net profit (loss) per ordinary share (in PLN)</t>
  </si>
  <si>
    <t xml:space="preserve">4.94</t>
  </si>
  <si>
    <t xml:space="preserve">2.39</t>
  </si>
  <si>
    <t xml:space="preserve">Weighted average of estimated number of ordinary shares</t>
  </si>
  <si>
    <t xml:space="preserve">Diluted net profit (loss) per ordinary share (in PLN) </t>
  </si>
  <si>
    <t xml:space="preserve">MOVEMENTS IN OWN EQUITY</t>
  </si>
  <si>
    <t xml:space="preserve">I. Opening balance of own equity</t>
  </si>
  <si>
    <t xml:space="preserve">a) Changes in adopted accounting principles (policy)</t>
  </si>
  <si>
    <t xml:space="preserve">b) Correction of material errors</t>
  </si>
  <si>
    <t xml:space="preserve">I.a. Opening balance of own equity after reclassification to confirm with current year presentation</t>
  </si>
  <si>
    <t xml:space="preserve">1. Opening balance of share capital</t>
  </si>
  <si>
    <t xml:space="preserve">1.1. Movements in share capital</t>
  </si>
  <si>
    <t xml:space="preserve">a) increases (in respect of)</t>
  </si>
  <si>
    <t xml:space="preserve">   - issue of shares</t>
  </si>
  <si>
    <t xml:space="preserve">b) decreases (in respect of)</t>
  </si>
  <si>
    <t xml:space="preserve">   - redemption of shares</t>
  </si>
  <si>
    <t xml:space="preserve">1.2. Closing balance of share capital</t>
  </si>
  <si>
    <t xml:space="preserve">2. Opening balance of unpaid contribution to share capital</t>
  </si>
  <si>
    <t xml:space="preserve">2.1. Movements in unpaid contributions to share capital</t>
  </si>
  <si>
    <t xml:space="preserve">a) increases</t>
  </si>
  <si>
    <t xml:space="preserve">b) decreases</t>
  </si>
  <si>
    <t xml:space="preserve">2.2. Closing balance of unpaid contribution to share capital</t>
  </si>
  <si>
    <t xml:space="preserve">3. Opening balance of own shares</t>
  </si>
  <si>
    <t xml:space="preserve">3.1 Closing balance of own shares</t>
  </si>
  <si>
    <t xml:space="preserve">4. Opening balance of reserve capital</t>
  </si>
  <si>
    <t xml:space="preserve">4.1. Movements in reserve capital</t>
  </si>
  <si>
    <t xml:space="preserve">   - issuance of shares above their par value</t>
  </si>
  <si>
    <t xml:space="preserve">   - profit distribution (mandatory)</t>
  </si>
  <si>
    <t xml:space="preserve">   - distribution of profit (voluntary)</t>
  </si>
  <si>
    <t xml:space="preserve">   - sale and liquidation of fixed assets</t>
  </si>
  <si>
    <t xml:space="preserve">   - covering financial effects of the amendments to the Accounting Act</t>
  </si>
  <si>
    <t xml:space="preserve">4.2. Closing balance of reserve capital</t>
  </si>
  <si>
    <t xml:space="preserve">5. Opening balance of revaluation reserve</t>
  </si>
  <si>
    <t xml:space="preserve">5.1. Movements in revaluation reserve</t>
  </si>
  <si>
    <t xml:space="preserve">  - sale and liquidation of fixed assets</t>
  </si>
  <si>
    <t xml:space="preserve">  - valuation of securities available for sale </t>
  </si>
  <si>
    <t xml:space="preserve">   - valuation of shares in subsidiaries</t>
  </si>
  <si>
    <t xml:space="preserve">  - deferred corporate income tax</t>
  </si>
  <si>
    <t xml:space="preserve">   - sale of fixed assets</t>
  </si>
  <si>
    <t xml:space="preserve">   - liquidation of fixed assets</t>
  </si>
  <si>
    <t xml:space="preserve">   - valuation of securities available for sale </t>
  </si>
  <si>
    <t xml:space="preserve">   - deferred corporate income tax</t>
  </si>
  <si>
    <t xml:space="preserve">5.2. Closing balance of revaluation reserve </t>
  </si>
  <si>
    <t xml:space="preserve">6. Opening balance of General Risk Fund</t>
  </si>
  <si>
    <t xml:space="preserve">6.1. Movements in General Risk Fund</t>
  </si>
  <si>
    <t xml:space="preserve">   - profit distribution </t>
  </si>
  <si>
    <t xml:space="preserve">6.2.  Closing balance of General Risk Fund</t>
  </si>
  <si>
    <t xml:space="preserve">7. Opening balance of other reserve capital</t>
  </si>
  <si>
    <t xml:space="preserve">7.1. Movements in other reserve capital</t>
  </si>
  <si>
    <t xml:space="preserve">7.2. Closing balance of other reserve capital</t>
  </si>
  <si>
    <t xml:space="preserve">8. Opening balance of undistributed profit (uncovered loss) from prior year </t>
  </si>
  <si>
    <t xml:space="preserve">8.1. Opening balance of undistributed profit from prior years </t>
  </si>
  <si>
    <t xml:space="preserve">a) changes in adopted accounting principles (policy)</t>
  </si>
  <si>
    <t xml:space="preserve">b) corrections of material errors</t>
  </si>
  <si>
    <t xml:space="preserve">8.2. Opening balance of undistributed profit from prior year after reclassification to confirm with current year presentation</t>
  </si>
  <si>
    <t xml:space="preserve">8.3. Movements in undistributed profit from prior years </t>
  </si>
  <si>
    <t xml:space="preserve">   - profit distribution</t>
  </si>
  <si>
    <t xml:space="preserve">8.4. Closing balance of undistributed profit from prior years</t>
  </si>
  <si>
    <t xml:space="preserve">8.5. Opening balance of uncovered loss from prior years</t>
  </si>
  <si>
    <t xml:space="preserve">8.6. Opening balance of uncovered loss from prior years, after reclassification to confirm with current year presentation</t>
  </si>
  <si>
    <t xml:space="preserve">8.7. Movements in  uncovered loss from prior years</t>
  </si>
  <si>
    <t xml:space="preserve">   - loss coverage from the reserve capital</t>
  </si>
  <si>
    <t xml:space="preserve">8.8. Closing balance of uncovered loss from prior years</t>
  </si>
  <si>
    <t xml:space="preserve">8.9. Closing balance of undistributed profit or uncovered loss from prior years</t>
  </si>
  <si>
    <t xml:space="preserve">9. Net income</t>
  </si>
  <si>
    <t xml:space="preserve">a) net profit </t>
  </si>
  <si>
    <t xml:space="preserve">b) net loss </t>
  </si>
  <si>
    <t xml:space="preserve">II.Closing balance of own equity</t>
  </si>
  <si>
    <t xml:space="preserve">III.Closing balance of own equity, including the proposed profit distribution (loss covering)</t>
  </si>
  <si>
    <t xml:space="preserve">CASH FLOW STATEMENT</t>
  </si>
  <si>
    <t xml:space="preserve"> </t>
  </si>
  <si>
    <t xml:space="preserve">A. CASH FLOW FROM OPERATING ACTIVITY (I +/- II) - indirect method* </t>
  </si>
  <si>
    <t xml:space="preserve">   I. Net profit (loss)</t>
  </si>
  <si>
    <t xml:space="preserve">   II. Adjustments for:</t>
  </si>
  <si>
    <t xml:space="preserve">      1. Share in net profit (loss) of subsidiaries measured by equity rights </t>
  </si>
  <si>
    <t xml:space="preserve">      2. Depreciation </t>
  </si>
  <si>
    <t xml:space="preserve">      3. Foreign exchange gains/(losses)</t>
  </si>
  <si>
    <t xml:space="preserve">      4. Interest and dividends received and paid</t>
  </si>
  <si>
    <t xml:space="preserve">      5. Profit (loss) on investments</t>
  </si>
  <si>
    <t xml:space="preserve">      6. Change in other reserves</t>
  </si>
  <si>
    <t xml:space="preserve">      7. Change in debt securities held </t>
  </si>
  <si>
    <t xml:space="preserve">      8. Change in amounts due from financial sector</t>
  </si>
  <si>
    <t xml:space="preserve">      9. Change in amounts due from customers and budget </t>
  </si>
  <si>
    <t xml:space="preserve">      10. Change in securities purchased under resale agreements</t>
  </si>
  <si>
    <t xml:space="preserve">      11. Change in shares, securities and other financial instruments with variable yield</t>
  </si>
  <si>
    <t xml:space="preserve">      12. Change in amounts due to financial sector</t>
  </si>
  <si>
    <t xml:space="preserve">      13. Change in amounts due to customers and budget </t>
  </si>
  <si>
    <t xml:space="preserve">      14. Change securities sold under repurchase agreements</t>
  </si>
  <si>
    <t xml:space="preserve">      15. Change in securities issued</t>
  </si>
  <si>
    <t xml:space="preserve">      16. Change in other liabilities</t>
  </si>
  <si>
    <t xml:space="preserve">      17. Change in prepayments and accrued income</t>
  </si>
  <si>
    <t xml:space="preserve">      18. Change in deferred income</t>
  </si>
  <si>
    <t xml:space="preserve">      19. Other items</t>
  </si>
  <si>
    <t xml:space="preserve">III. Net cash flow from operating activity (I +/- II) - indirect method</t>
  </si>
  <si>
    <t xml:space="preserve">B. CASH FLOW FROM INVESTING ACTIVITY (I-II)</t>
  </si>
  <si>
    <t xml:space="preserve">   I. Cash inflows from investing activity</t>
  </si>
  <si>
    <t xml:space="preserve">      1. Sale of shares in subsidiaries</t>
  </si>
  <si>
    <t xml:space="preserve">      2. Sale of shares in sister companies</t>
  </si>
  <si>
    <t xml:space="preserve">      3. Sale of shares in associated entities</t>
  </si>
  <si>
    <t xml:space="preserve">      4. Sale of other shares, securities and financial assets </t>
  </si>
  <si>
    <t xml:space="preserve">      5. Sale of tangible and intangible fixed assets </t>
  </si>
  <si>
    <t xml:space="preserve">      6. Sale of investment in real estates and intangible fixed assets</t>
  </si>
  <si>
    <t xml:space="preserve">      7. Other inflows</t>
  </si>
  <si>
    <t xml:space="preserve">   II. Cash outflows from investing activity </t>
  </si>
  <si>
    <t xml:space="preserve">      1. Purchase of shares in subsidiaries</t>
  </si>
  <si>
    <t xml:space="preserve">      2. Purchase of shares in sister companies</t>
  </si>
  <si>
    <t xml:space="preserve">      3. Purchase of shares in associated entities</t>
  </si>
  <si>
    <t xml:space="preserve">      4. Purchase of other shares, securities and financial assets </t>
  </si>
  <si>
    <t xml:space="preserve">      5. Purchase of tangible and intangible fixed assets </t>
  </si>
  <si>
    <t xml:space="preserve">      6. Investments in real estates and intangible fixed assets </t>
  </si>
  <si>
    <t xml:space="preserve">      7. Other outflows</t>
  </si>
  <si>
    <t xml:space="preserve">   III. Net cash flow from investing activity (I +/- II) </t>
  </si>
  <si>
    <t xml:space="preserve">C. CASH FLOW FROM FINANCIAL ACTIVITY (I-II)</t>
  </si>
  <si>
    <t xml:space="preserve">   I. Cash inflows from financial activity</t>
  </si>
  <si>
    <t xml:space="preserve">      1. Long-term loans from other banks</t>
  </si>
  <si>
    <t xml:space="preserve">      2. Long-term loans from other financial institutions</t>
  </si>
  <si>
    <t xml:space="preserve">      3. Issue of debt securities </t>
  </si>
  <si>
    <t xml:space="preserve">      4. Increase in subordinated debt</t>
  </si>
  <si>
    <t xml:space="preserve">      5. Net inflows from issuance of own shares and additional payments to share capital  </t>
  </si>
  <si>
    <t xml:space="preserve">      6. Other inflows</t>
  </si>
  <si>
    <t xml:space="preserve">   II. Cash outflows from financial activity</t>
  </si>
  <si>
    <t xml:space="preserve">      1. Repayment of long-term loans contracted from other banks</t>
  </si>
  <si>
    <t xml:space="preserve">      2. Repayment of long-term loans contracted from other financial institutions</t>
  </si>
  <si>
    <t xml:space="preserve">      3. Redemption of debt securities</t>
  </si>
  <si>
    <t xml:space="preserve">      4. Other financial liabilities</t>
  </si>
  <si>
    <t xml:space="preserve">      5. Payment of liabilities under financial lease agreements</t>
  </si>
  <si>
    <t xml:space="preserve">      6. Decrease in subordinated debt</t>
  </si>
  <si>
    <t xml:space="preserve">      7. Payment of dividends and other payments to owners</t>
  </si>
  <si>
    <t xml:space="preserve">      8. Other payments (not to owners) related to profit distribution</t>
  </si>
  <si>
    <t xml:space="preserve">      9. Purchase of own shares</t>
  </si>
  <si>
    <t xml:space="preserve">     10. Other outflows</t>
  </si>
  <si>
    <t xml:space="preserve">   III. Net cash flow from financial activity (I +/- II) </t>
  </si>
  <si>
    <t xml:space="preserve">D. NET CASH FLOW (AIII+/-BIII+/-CIII)</t>
  </si>
  <si>
    <t xml:space="preserve">E. CHANGE IN CASH IN BALANCE-SHEET</t>
  </si>
  <si>
    <t xml:space="preserve">   - including changes in cash arising from FX rate differences</t>
  </si>
  <si>
    <t xml:space="preserve">F. CASH AT THE BEGINNING OF THE REPORTING PERIOD</t>
  </si>
  <si>
    <t xml:space="preserve">G. CASH AT THE END OF THE REPORTING PERIOD (F+/- D)</t>
  </si>
  <si>
    <t xml:space="preserve">   - including cash with restricted option of use</t>
  </si>
  <si>
    <t xml:space="preserve">NOTES TO THE BALANCE SHEET</t>
  </si>
  <si>
    <t xml:space="preserve">Note 1A</t>
  </si>
  <si>
    <t xml:space="preserve">CASH AND DUE FROM CENTRAL BANK</t>
  </si>
  <si>
    <t xml:space="preserve">a. Current account</t>
  </si>
  <si>
    <t xml:space="preserve">b. Mandatory reserve</t>
  </si>
  <si>
    <t xml:space="preserve">c. Amounts of Bank Guarantee Fund</t>
  </si>
  <si>
    <t xml:space="preserve">d. Other </t>
  </si>
  <si>
    <t xml:space="preserve">TOTAL of cash and due from Central Bank</t>
  </si>
  <si>
    <t xml:space="preserve">In the period Dec. 31, 2004 till Jan. 30,2005 the Bank's declared mandatory reserve on the current account with NBP amounted to PLN 94,354 thousand. </t>
  </si>
  <si>
    <t xml:space="preserve">In the period Dec. 31, 2003 till Feb 1, 2004 the Bank's declared mandatory reserve on the current account with NBP amounted to PLN 81,047 thousand. </t>
  </si>
  <si>
    <t xml:space="preserve">Note 1B</t>
  </si>
  <si>
    <t xml:space="preserve">CASH (BY CURRENCY)</t>
  </si>
  <si>
    <t xml:space="preserve">31.12.2003               (prior year)               </t>
  </si>
  <si>
    <t xml:space="preserve">a. in Polish zloty</t>
  </si>
  <si>
    <t xml:space="preserve">b. in foreign currency (PLN equivalent)</t>
  </si>
  <si>
    <t xml:space="preserve">b1. unit /currency    1000/EUR</t>
  </si>
  <si>
    <t xml:space="preserve">      in thousand PLN</t>
  </si>
  <si>
    <t xml:space="preserve">b2. unit/currency     1000/USD</t>
  </si>
  <si>
    <t xml:space="preserve">b3. unit/ currency   1000/GBP</t>
  </si>
  <si>
    <t xml:space="preserve">b4. unit/ currency   1000/CHF</t>
  </si>
  <si>
    <t xml:space="preserve">b5. other currencies (in PLN thousand)</t>
  </si>
  <si>
    <t xml:space="preserve">TOTAL CASH</t>
  </si>
  <si>
    <t xml:space="preserve">Note 2A</t>
  </si>
  <si>
    <t xml:space="preserve">RECEIVABLES DUE FROM FINANCIAL INSTITUTIONS                      
(BY CATEGORY)</t>
  </si>
  <si>
    <t xml:space="preserve">a. Current accounts</t>
  </si>
  <si>
    <t xml:space="preserve">b. Credits, loans and placements, incl.</t>
  </si>
  <si>
    <t xml:space="preserve">    - placements in other banks and financial institutions</t>
  </si>
  <si>
    <t xml:space="preserve">c. Purchased receivables</t>
  </si>
  <si>
    <t xml:space="preserve">d. Realized guarantees and commitments</t>
  </si>
  <si>
    <t xml:space="preserve">e. Other receivables (in respect of)</t>
  </si>
  <si>
    <t xml:space="preserve">   - documentary transactions</t>
  </si>
  <si>
    <t xml:space="preserve">   - VISA cards settlements</t>
  </si>
  <si>
    <t xml:space="preserve">    - L/C discounts</t>
  </si>
  <si>
    <t xml:space="preserve">f. Interest</t>
  </si>
  <si>
    <t xml:space="preserve">    - accrued</t>
  </si>
  <si>
    <t xml:space="preserve">    - overdue</t>
  </si>
  <si>
    <t xml:space="preserve">Total gross receivables due from other financial institutions</t>
  </si>
  <si>
    <t xml:space="preserve">g. Provisions for receivables due from other financial institutions (negative value)</t>
  </si>
  <si>
    <t xml:space="preserve">Total receivables due from other financial institutions (net)</t>
  </si>
  <si>
    <t xml:space="preserve">Note 2B</t>
  </si>
  <si>
    <t xml:space="preserve">GROSS RECEIVABLES DUE FROM FINANCIAL INSTITUTIONS                                       (BY MATURITY) </t>
  </si>
  <si>
    <t xml:space="preserve">b. Term, with maturity from balance sheet date:</t>
  </si>
  <si>
    <t xml:space="preserve">   - up to 1 month</t>
  </si>
  <si>
    <t xml:space="preserve">   - 1month - 3 months</t>
  </si>
  <si>
    <t xml:space="preserve">   - 3 months - 1 year</t>
  </si>
  <si>
    <t xml:space="preserve">   - 1 year - 5 years</t>
  </si>
  <si>
    <t xml:space="preserve">   - over 5 years</t>
  </si>
  <si>
    <t xml:space="preserve">   - overdue</t>
  </si>
  <si>
    <t xml:space="preserve">c. Interest</t>
  </si>
  <si>
    <t xml:space="preserve">   - accrued</t>
  </si>
  <si>
    <t xml:space="preserve">Total receivables due from other financial institutions (gross)</t>
  </si>
  <si>
    <t xml:space="preserve">Note 2C</t>
  </si>
  <si>
    <t xml:space="preserve">RECEIVABLES DUE FROM FINANCIAL INSTITUTIONS
(BY CONTRACTUAL MATURITY)</t>
  </si>
  <si>
    <t xml:space="preserve">b. Term, with duration:</t>
  </si>
  <si>
    <t xml:space="preserve">Note 2D</t>
  </si>
  <si>
    <t xml:space="preserve">RECEIVABLES DUE FROM FINANCIAL INSTITUTIONS
(BY CURRENCY)</t>
  </si>
  <si>
    <t xml:space="preserve">a.in Polish zloty (PLN)</t>
  </si>
  <si>
    <t xml:space="preserve">b1. unit/currency    1000/ USD</t>
  </si>
  <si>
    <t xml:space="preserve">      in PLN thousand</t>
  </si>
  <si>
    <t xml:space="preserve">b2. unit/currency    1000 /EUR</t>
  </si>
  <si>
    <t xml:space="preserve">b3. unit/currency    1000 /CHF</t>
  </si>
  <si>
    <t xml:space="preserve">b4. unit/currency   1000/ GBP</t>
  </si>
  <si>
    <t xml:space="preserve">b5. other receivables (in PLN thousand )</t>
  </si>
  <si>
    <t xml:space="preserve">Note 2E</t>
  </si>
  <si>
    <t xml:space="preserve">RECEIVABLES DUE FROM FINANCIAL INSTITUTIONS (GROSS)</t>
  </si>
  <si>
    <t xml:space="preserve">1.Performing loans</t>
  </si>
  <si>
    <t xml:space="preserve">2. Watch loans</t>
  </si>
  <si>
    <t xml:space="preserve">3. Non-performing loans, including:</t>
  </si>
  <si>
    <t xml:space="preserve">   - substandard</t>
  </si>
  <si>
    <t xml:space="preserve">   - doubtful</t>
  </si>
  <si>
    <t xml:space="preserve">   - lost</t>
  </si>
  <si>
    <t xml:space="preserve">4.Interest:</t>
  </si>
  <si>
    <t xml:space="preserve">  a)  accrued</t>
  </si>
  <si>
    <t xml:space="preserve">  b) overdue</t>
  </si>
  <si>
    <t xml:space="preserve">   - from performing and watch loans</t>
  </si>
  <si>
    <t xml:space="preserve">   - from non-performing loans</t>
  </si>
  <si>
    <t xml:space="preserve">Note 2F</t>
  </si>
  <si>
    <t xml:space="preserve">VALUE OF LEGAL COLLATERAL DIMINISHING THE BASE FOR CALCULATION OF SPECIFIC PROVISIONS FOR RECEIVABLES 
DUE FROM OTHER FINANCIAL INSTITUTIONS</t>
  </si>
  <si>
    <t xml:space="preserve">a. Watch loans</t>
  </si>
  <si>
    <t xml:space="preserve">b. Non-performing loans, including:</t>
  </si>
  <si>
    <t xml:space="preserve">Total value of collateral diminishing  the base for calculation of specific provisions for receivables due from other financial institutions</t>
  </si>
  <si>
    <t xml:space="preserve">Note 2G</t>
  </si>
  <si>
    <t xml:space="preserve">SPECIFIC PROVISIONS FOR RECEIVABLES DUE FROM OTHER FINANCIAL INSTITUTIONS </t>
  </si>
  <si>
    <t xml:space="preserve">Total specific provisions for receivables due from other financial institutions</t>
  </si>
  <si>
    <t xml:space="preserve">Note 2H</t>
  </si>
  <si>
    <t xml:space="preserve">MOVEMENTS IN SPECIFIC PROVISIONS FOR RECEIVABLES DUE FROM OTHER FINANCIAL INSTITUTIONS </t>
  </si>
  <si>
    <t xml:space="preserve">1. Opening balance</t>
  </si>
  <si>
    <t xml:space="preserve">   a) Increases (in respect of)</t>
  </si>
  <si>
    <t xml:space="preserve">      - creating provision</t>
  </si>
  <si>
    <t xml:space="preserve">      - FX differences</t>
  </si>
  <si>
    <t xml:space="preserve">   b) Utilisation (in respect of)</t>
  </si>
  <si>
    <t xml:space="preserve">   c) Releases (in respect of)</t>
  </si>
  <si>
    <t xml:space="preserve">      - repayment of debts</t>
  </si>
  <si>
    <t xml:space="preserve">2. Closing balance</t>
  </si>
  <si>
    <t xml:space="preserve">3. The required amount of specific provisions for receivables due from other financial institutions acc. to the binding law</t>
  </si>
  <si>
    <t xml:space="preserve">75</t>
  </si>
  <si>
    <t xml:space="preserve">Note 3A</t>
  </si>
  <si>
    <t xml:space="preserve">RECEIVABLES DUE FROM CUSTOMERS  (BY CATEGORY)</t>
  </si>
  <si>
    <t xml:space="preserve">a. Credits and loans </t>
  </si>
  <si>
    <t xml:space="preserve">b. Purchased receivables</t>
  </si>
  <si>
    <t xml:space="preserve">c. Realized guarantees and commitments</t>
  </si>
  <si>
    <t xml:space="preserve">d. Other receivables (in respect of)</t>
  </si>
  <si>
    <t xml:space="preserve">   -VISA cards settlements</t>
  </si>
  <si>
    <t xml:space="preserve">e. Interest</t>
  </si>
  <si>
    <t xml:space="preserve">Total receivables from customers  (gross)</t>
  </si>
  <si>
    <t xml:space="preserve">f.  Provision for receivables from customers  (negative value) </t>
  </si>
  <si>
    <t xml:space="preserve">Total receivables due from customers  (net)</t>
  </si>
  <si>
    <t xml:space="preserve">The Bank has no loans related to financial leases.  </t>
  </si>
  <si>
    <t xml:space="preserve">Note 3B</t>
  </si>
  <si>
    <t xml:space="preserve">RECEIVABLES DUE FROM CUSTOMERS  (BY MATURITY)</t>
  </si>
  <si>
    <t xml:space="preserve">Total receivables due from customers (gross)</t>
  </si>
  <si>
    <t xml:space="preserve">Note 3C</t>
  </si>
  <si>
    <t xml:space="preserve">RECEIVABLES DUE  FROM CUSTOMERS  (BY CONTRACTUAL MATURITY)</t>
  </si>
  <si>
    <t xml:space="preserve">Total receivables due from customers  (gross) </t>
  </si>
  <si>
    <t xml:space="preserve">Note 3D</t>
  </si>
  <si>
    <t xml:space="preserve">RECEIVABLES DUE FROM CUSTOMERS (BY CURRENCY)</t>
  </si>
  <si>
    <t xml:space="preserve">a. in Polish zloty (PLN)</t>
  </si>
  <si>
    <t xml:space="preserve">b. in foreign currencies (PLN equivalent)</t>
  </si>
  <si>
    <t xml:space="preserve">b1. Unit/currency 1000 / EUR</t>
  </si>
  <si>
    <t xml:space="preserve">in PLN thousand</t>
  </si>
  <si>
    <t xml:space="preserve">b2. Unit/currency 1000 / USD</t>
  </si>
  <si>
    <t xml:space="preserve">b3. Unit/currency 1000 / CHF</t>
  </si>
  <si>
    <t xml:space="preserve">b4. Other currencies (in PLN thousand )</t>
  </si>
  <si>
    <t xml:space="preserve">Total receivables due from customers (net)</t>
  </si>
  <si>
    <t xml:space="preserve">Note 3E</t>
  </si>
  <si>
    <t xml:space="preserve">RECEIVABLES DUE FROM CUSTOMERS (GROSS)</t>
  </si>
  <si>
    <t xml:space="preserve">Note 3F</t>
  </si>
  <si>
    <t xml:space="preserve">VALUE OF LEGAL COLLATERAL DIMINISHING THE BASE FOR CALCULATION OF SPECIFIC PROVISIONS FOR RECEIVABLES DUE FROM CUSTOMERS</t>
  </si>
  <si>
    <t xml:space="preserve">1. Performing  loans (including interest)</t>
  </si>
  <si>
    <t xml:space="preserve">Total value of collateral diminishing the base for calculation of specific provisions for receivables due from customers</t>
  </si>
  <si>
    <t xml:space="preserve">Note 3G</t>
  </si>
  <si>
    <t xml:space="preserve">SPECIFIC PROVISIONS FOR RECEIVABLES DUE FROM CUSTOMERS</t>
  </si>
  <si>
    <t xml:space="preserve">a. Performing loans</t>
  </si>
  <si>
    <t xml:space="preserve">Total specific provisions for receivables due from customers</t>
  </si>
  <si>
    <t xml:space="preserve">Note 3H</t>
  </si>
  <si>
    <t xml:space="preserve">MOVEMENTS IN SPECIFIC PROVISIONS FOR RECEIVABLES DUE FROM CUSTOMERS</t>
  </si>
  <si>
    <t xml:space="preserve">   - change in risk category</t>
  </si>
  <si>
    <t xml:space="preserve">   - other</t>
  </si>
  <si>
    <t xml:space="preserve">   - repayment</t>
  </si>
  <si>
    <t xml:space="preserve">   - write off</t>
  </si>
  <si>
    <t xml:space="preserve">   - other (incl. foreign exchange differences)</t>
  </si>
  <si>
    <t xml:space="preserve">2. Closing balance </t>
  </si>
  <si>
    <t xml:space="preserve">3. The required amount of specific provisions acc. to the binding law</t>
  </si>
  <si>
    <t xml:space="preserve">Note 4A</t>
  </si>
  <si>
    <t xml:space="preserve">RECEIVABLES DUE FROM BUDGET (BY CATEGORY)</t>
  </si>
  <si>
    <t xml:space="preserve">   - L/C discount receivables</t>
  </si>
  <si>
    <t xml:space="preserve">Total receivables due from budget  (gross)</t>
  </si>
  <si>
    <t xml:space="preserve">f.  Provision for receivables from budget  (negative value) </t>
  </si>
  <si>
    <t xml:space="preserve">Total receivables due from budget  (net)</t>
  </si>
  <si>
    <t xml:space="preserve">Note 4B</t>
  </si>
  <si>
    <t xml:space="preserve">RECEIVABLES DUE FROM BUDGET (BY MATURITY DATE)</t>
  </si>
  <si>
    <t xml:space="preserve">Note 4C</t>
  </si>
  <si>
    <t xml:space="preserve">RECEIVABLES DUE FROM BUDGET (BY CONTRACTUAL MATURITY)</t>
  </si>
  <si>
    <t xml:space="preserve">Total receivables due from budget  (gross) </t>
  </si>
  <si>
    <t xml:space="preserve">Note 4D</t>
  </si>
  <si>
    <t xml:space="preserve">RECEIVABLES DUE FROM BUDGET (BY CURRENCY)</t>
  </si>
  <si>
    <t xml:space="preserve">b2. Other currencies (in PLN thousand )</t>
  </si>
  <si>
    <t xml:space="preserve">Total receivables due from budget (net)</t>
  </si>
  <si>
    <t xml:space="preserve">Note 4E</t>
  </si>
  <si>
    <t xml:space="preserve">RECEIVABLES DUE FROM BUDGET (GROSS)</t>
  </si>
  <si>
    <t xml:space="preserve">Total due from budget (gross)</t>
  </si>
  <si>
    <t xml:space="preserve">VALUE OF LEGAL COLLATERAL DIMINISHING THE BASE FOR CALCULATION OF SPECIFIC PROVISIONS FOR RECEIVABLES DUE FROM BUDGET </t>
  </si>
  <si>
    <t xml:space="preserve">not applicable</t>
  </si>
  <si>
    <t xml:space="preserve">SPECIFIC PROVISIONS FOR RECEIVABLES DUE FROM BUDGET </t>
  </si>
  <si>
    <t xml:space="preserve">MOVEMENTS IN SPECIFIC PROVISIONS FOR RECEIVABLES DUE FROM BUDGET  </t>
  </si>
  <si>
    <t xml:space="preserve">SECURITIES PURCHASED UNDER RESALE AGREEMENTS</t>
  </si>
  <si>
    <t xml:space="preserve">Note 5A</t>
  </si>
  <si>
    <t xml:space="preserve">DEBT SECURITIES</t>
  </si>
  <si>
    <t xml:space="preserve">a. Issued by central banks, of which:</t>
  </si>
  <si>
    <t xml:space="preserve">     - bonds denominated in foreign currency</t>
  </si>
  <si>
    <t xml:space="preserve">b. Issued by other banks, of which:</t>
  </si>
  <si>
    <t xml:space="preserve">     - denominated in foreign currency</t>
  </si>
  <si>
    <t xml:space="preserve">c. Issued by other financial institutions, of which:</t>
  </si>
  <si>
    <t xml:space="preserve">    - denominated in foreign currency</t>
  </si>
  <si>
    <t xml:space="preserve">d. Issued by non-financial institutions, of which:</t>
  </si>
  <si>
    <t xml:space="preserve">e. Issued by State Treasury of which:</t>
  </si>
  <si>
    <t xml:space="preserve">f. Issued by local authorities, of which:</t>
  </si>
  <si>
    <t xml:space="preserve">g. Repurchased own securities</t>
  </si>
  <si>
    <t xml:space="preserve">Total debt securities</t>
  </si>
  <si>
    <t xml:space="preserve">Note 5B</t>
  </si>
  <si>
    <t xml:space="preserve">DEBT SECURITIES (BY CATEGORY)</t>
  </si>
  <si>
    <t xml:space="preserve">1. Issued by State Treasury, of which:</t>
  </si>
  <si>
    <t xml:space="preserve">a) bonds</t>
  </si>
  <si>
    <t xml:space="preserve">b) treasury bills</t>
  </si>
  <si>
    <t xml:space="preserve">c) other (by category)</t>
  </si>
  <si>
    <t xml:space="preserve">2. Issued by parent entity, of which:</t>
  </si>
  <si>
    <t xml:space="preserve">b) other (by category)</t>
  </si>
  <si>
    <t xml:space="preserve">3. Issued by major investor, of which </t>
  </si>
  <si>
    <t xml:space="preserve">4. Issued by subsidiaries, of which:</t>
  </si>
  <si>
    <t xml:space="preserve">b) other (by category):</t>
  </si>
  <si>
    <t xml:space="preserve">5. Issued by sister companies, of which:</t>
  </si>
  <si>
    <t xml:space="preserve">6. Issued by associated entities, of which:</t>
  </si>
  <si>
    <t xml:space="preserve">7. Issued by others, of which:</t>
  </si>
  <si>
    <t xml:space="preserve">   - NBP bonds against mandatory reserve </t>
  </si>
  <si>
    <t xml:space="preserve">   - NBP bills</t>
  </si>
  <si>
    <t xml:space="preserve">Note 5C</t>
  </si>
  <si>
    <t xml:space="preserve">MOVEMENTS IN DEBT SECURITIES</t>
  </si>
  <si>
    <t xml:space="preserve">a) Opening balance</t>
  </si>
  <si>
    <t xml:space="preserve">b) Increases (in respect of)</t>
  </si>
  <si>
    <t xml:space="preserve">   - purchase</t>
  </si>
  <si>
    <t xml:space="preserve">   - discount</t>
  </si>
  <si>
    <t xml:space="preserve">   - interest</t>
  </si>
  <si>
    <t xml:space="preserve">   - premium</t>
  </si>
  <si>
    <t xml:space="preserve">   - value adjustments</t>
  </si>
  <si>
    <t xml:space="preserve">c) Decreases (in respect of)</t>
  </si>
  <si>
    <t xml:space="preserve">   - sale</t>
  </si>
  <si>
    <t xml:space="preserve">d) Closing balance</t>
  </si>
  <si>
    <t xml:space="preserve">Debt securities securing the Bank’s liabilities:</t>
  </si>
  <si>
    <t xml:space="preserve">* treasury bills held as security for the Banking Guarantee Fund: </t>
  </si>
  <si>
    <t xml:space="preserve">   - as at 31.12.2004 - 1,300 bills at total nominal value of PLN 13,000 thousand,</t>
  </si>
  <si>
    <t xml:space="preserve">   - as at 31.12.2003 - 1,200 bills at total nominal value of PLN 12,000 thousand,</t>
  </si>
  <si>
    <t xml:space="preserve">* treasury bills blocked against the technical loan granted by NBP; technical loan is granted in 80% of the blocked bills value:</t>
  </si>
  <si>
    <t xml:space="preserve">   - as at 31.12.2004 - total nominal value of PLN 87,000 thousand,</t>
  </si>
  <si>
    <t xml:space="preserve">   - as at 31.12.2003 - total nominal value of PLN 194,000 thousand,</t>
  </si>
  <si>
    <t xml:space="preserve">* available-for-sale NBP bonds convereted by NBP in February 2002 related to lowering the mandatory reserve rate amounted to PLN 24,979 thousand as at 31.12.2003</t>
  </si>
  <si>
    <t xml:space="preserve">Note 6A</t>
  </si>
  <si>
    <t xml:space="preserve">SHARES AND INVESTMENTS IN SUBSIDIARIES </t>
  </si>
  <si>
    <t xml:space="preserve">a) in banks</t>
  </si>
  <si>
    <t xml:space="preserve">b) in other financial institutions</t>
  </si>
  <si>
    <t xml:space="preserve">c) in non-financial institution</t>
  </si>
  <si>
    <t xml:space="preserve">Total shares and investments in subsidiary</t>
  </si>
  <si>
    <t xml:space="preserve">Note 6B</t>
  </si>
  <si>
    <t xml:space="preserve">MOVEMENTS IN SHARES AND INVESTMENTS IN SUBSIDIARIES</t>
  </si>
  <si>
    <t xml:space="preserve">Opening balance</t>
  </si>
  <si>
    <t xml:space="preserve">a) Increases (in respect of)</t>
  </si>
  <si>
    <t xml:space="preserve"> - acquistion of share issue</t>
  </si>
  <si>
    <t xml:space="preserve"> - purchase of shares</t>
  </si>
  <si>
    <t xml:space="preserve"> - release of provision</t>
  </si>
  <si>
    <t xml:space="preserve">b) Decreases (in respect of)</t>
  </si>
  <si>
    <t xml:space="preserve"> - creating of specific provision</t>
  </si>
  <si>
    <t xml:space="preserve">Closing balance</t>
  </si>
  <si>
    <t xml:space="preserve">SHARES AND INVESTMENTS IN SUBSIDIARIES</t>
  </si>
  <si>
    <t xml:space="preserve">MOVEMENTS IN GOODWILL OF SUBSIDIARIES</t>
  </si>
  <si>
    <t xml:space="preserve">MOVEMENTS IN NEGATIVE GOODWILL OF SUBSIDIARIES</t>
  </si>
  <si>
    <t xml:space="preserve">SHARES AND INVESTMENTS IN SISTER COMPANIES</t>
  </si>
  <si>
    <t xml:space="preserve">MOVEMENTS IN SHARES AND INVESTMENTS IN SISTER COMPANIES</t>
  </si>
  <si>
    <t xml:space="preserve">SHARES AND INVESTMENTS IN SISTER COMPANIES, INCL. GOODWILL</t>
  </si>
  <si>
    <t xml:space="preserve">MOVEMENTS IN GOODWILL OF SISTER COMPANIES</t>
  </si>
  <si>
    <t xml:space="preserve">MOVEMENTS IN NEGATIVE GOODWILL OF SISTER COMPANIES</t>
  </si>
  <si>
    <t xml:space="preserve">SHARES AND INVESTMENTS IN ASSOCIATED ENTITIES</t>
  </si>
  <si>
    <t xml:space="preserve">MOVEMENTS IN SHARES AND INVESTMENTS IN ASSOCIATED ENTITIES</t>
  </si>
  <si>
    <t xml:space="preserve">SHARES AND INVESTMENTS IN ASSOCIATED ENTITIES, INCL. GOODWILL</t>
  </si>
  <si>
    <t xml:space="preserve">MOVEMENTS IN GOODWILL OF ASSOCIATED ENTITIES</t>
  </si>
  <si>
    <t xml:space="preserve">MOVEMENTS IN NEGATIVE GOODWILL OF ASSOCIATED ENTITIES</t>
  </si>
  <si>
    <t xml:space="preserve">SHARES AND INVESTMENTS IN AFFILIATES</t>
  </si>
  <si>
    <t xml:space="preserve">Note 8A</t>
  </si>
  <si>
    <t xml:space="preserve">SHARES AND INVESTMENTS IN OTHER ENTITIES</t>
  </si>
  <si>
    <t xml:space="preserve">a. other financial institutions</t>
  </si>
  <si>
    <t xml:space="preserve">b. non-financial institutions</t>
  </si>
  <si>
    <t xml:space="preserve">Total shares and investments in other entities</t>
  </si>
  <si>
    <t xml:space="preserve">As at Dec. 31, 2004  the Bank owned 1 (one) share of  EUR at par value of 11,113.41 in  S.W.I.F.T., the global banking communication entity.</t>
  </si>
  <si>
    <t xml:space="preserve">Note 8B</t>
  </si>
  <si>
    <t xml:space="preserve">MOVEMENTS IN SHARES AND INVESTMENTS IN OTHER ENTITIES</t>
  </si>
  <si>
    <t xml:space="preserve">  - purchase</t>
  </si>
  <si>
    <t xml:space="preserve">  - discount</t>
  </si>
  <si>
    <t xml:space="preserve">   - other (FX differences)</t>
  </si>
  <si>
    <t xml:space="preserve">Note 9A</t>
  </si>
  <si>
    <t xml:space="preserve">OTHER SECURITIES AND FINANCIAL ASSETS (BY CATEGORY)</t>
  </si>
  <si>
    <t xml:space="preserve">a. pre-emptive rights</t>
  </si>
  <si>
    <t xml:space="preserve">b. derivatives</t>
  </si>
  <si>
    <t xml:space="preserve">c. other (by category)</t>
  </si>
  <si>
    <t xml:space="preserve">  - settlements of financial instruments valuation</t>
  </si>
  <si>
    <t xml:space="preserve">Total other securities and financial assets (by category)</t>
  </si>
  <si>
    <t xml:space="preserve">Note 9B</t>
  </si>
  <si>
    <t xml:space="preserve">MOVEMENTS IN OTHER SECURITIES AND FINANCIAL ASSETS</t>
  </si>
  <si>
    <t xml:space="preserve">   - purchase </t>
  </si>
  <si>
    <t xml:space="preserve">   - financial instruments valuation</t>
  </si>
  <si>
    <t xml:space="preserve">   - redemption of participation units</t>
  </si>
  <si>
    <t xml:space="preserve">Note 9C</t>
  </si>
  <si>
    <t xml:space="preserve">OTHER SECURITIES AND FINANCIAL ASSETS (BY CURRENCY)</t>
  </si>
  <si>
    <t xml:space="preserve">b1. Unit/currency 1000 / </t>
  </si>
  <si>
    <t xml:space="preserve">Total other securities and financial assets</t>
  </si>
  <si>
    <t xml:space="preserve">Note 10A</t>
  </si>
  <si>
    <t xml:space="preserve">FINANCIAL ASSETS (BY CATEGORY)</t>
  </si>
  <si>
    <t xml:space="preserve">a. cash</t>
  </si>
  <si>
    <t xml:space="preserve">b. financial assets held for trading</t>
  </si>
  <si>
    <t xml:space="preserve">c. credits and loans granted by the Bank and own receivables not held for trading</t>
  </si>
  <si>
    <t xml:space="preserve">d. held-to-maturity financial assets </t>
  </si>
  <si>
    <t xml:space="preserve">e. available-for-sale financial assets </t>
  </si>
  <si>
    <t xml:space="preserve">Total financial assets </t>
  </si>
  <si>
    <t xml:space="preserve">Note 10B</t>
  </si>
  <si>
    <t xml:space="preserve">FINANCIAL ASSETS (BY CURRENCY)</t>
  </si>
  <si>
    <t xml:space="preserve">Total financial assets</t>
  </si>
  <si>
    <t xml:space="preserve">Note 10C</t>
  </si>
  <si>
    <t xml:space="preserve">FINANCIAL ASSETS HELD FOR TRADING - TRADING PORTFOLIO (ACC. TO MARKETABILITY)</t>
  </si>
  <si>
    <t xml:space="preserve">A. Unrestricted marketability, quoted on Stock Exchange (book value)</t>
  </si>
  <si>
    <t xml:space="preserve">     a. shares (book value):</t>
  </si>
  <si>
    <t xml:space="preserve">          - fair value</t>
  </si>
  <si>
    <t xml:space="preserve">          - market value </t>
  </si>
  <si>
    <t xml:space="preserve">          - value at purchase cost</t>
  </si>
  <si>
    <t xml:space="preserve">     b. bonds (book value):</t>
  </si>
  <si>
    <t xml:space="preserve">     c. other - by category (book value):</t>
  </si>
  <si>
    <t xml:space="preserve">     c1. T-bills</t>
  </si>
  <si>
    <t xml:space="preserve">B. Unrestricted marketability, and quoted on OTC market (book value)  </t>
  </si>
  <si>
    <t xml:space="preserve">     c1. </t>
  </si>
  <si>
    <t xml:space="preserve">C. Unrestricted marketability and non-quoted on regulated market (book value)</t>
  </si>
  <si>
    <t xml:space="preserve">     c1. financial instruments</t>
  </si>
  <si>
    <t xml:space="preserve">D. Restricted marketability (book value)</t>
  </si>
  <si>
    <t xml:space="preserve">Total value at purchase cost </t>
  </si>
  <si>
    <t xml:space="preserve">Total opening balance value </t>
  </si>
  <si>
    <t xml:space="preserve">Total value adjustments</t>
  </si>
  <si>
    <t xml:space="preserve">Total book value </t>
  </si>
  <si>
    <t xml:space="preserve">Note 10D</t>
  </si>
  <si>
    <t xml:space="preserve"> HELD-TO-MATURITY FINANCIAL ASSETS (BY MARKETABILITY)</t>
  </si>
  <si>
    <t xml:space="preserve">     a. bonds (book value):</t>
  </si>
  <si>
    <t xml:space="preserve">          - value adjustments (for a given period)</t>
  </si>
  <si>
    <t xml:space="preserve">          - opening balance value </t>
  </si>
  <si>
    <t xml:space="preserve">     b. other - by category (book value):</t>
  </si>
  <si>
    <t xml:space="preserve">     b1. </t>
  </si>
  <si>
    <t xml:space="preserve">     b1. participation units in open investment funds</t>
  </si>
  <si>
    <t xml:space="preserve">          - write-off of participation units in investment funds</t>
  </si>
  <si>
    <t xml:space="preserve">          -  value adjustments (for a given period)</t>
  </si>
  <si>
    <t xml:space="preserve">Note 10E</t>
  </si>
  <si>
    <t xml:space="preserve">AVAILABLE-FOR-SALE FINANCIAL ASSETS (BY MARKETABILITY)</t>
  </si>
  <si>
    <t xml:space="preserve">     c1. Treasury bills</t>
  </si>
  <si>
    <t xml:space="preserve">     c2. NBP bills</t>
  </si>
  <si>
    <t xml:space="preserve">     a. shares and investments (book value):</t>
  </si>
  <si>
    <t xml:space="preserve">Note 11A</t>
  </si>
  <si>
    <t xml:space="preserve">INTANGIBLE FIXED ASSETS</t>
  </si>
  <si>
    <t xml:space="preserve">a. research and development costs</t>
  </si>
  <si>
    <t xml:space="preserve">b. goodwill</t>
  </si>
  <si>
    <t xml:space="preserve">c. patents, licences and related rights, incl.</t>
  </si>
  <si>
    <t xml:space="preserve">     - purchased software</t>
  </si>
  <si>
    <t xml:space="preserve">d. other intangible fixed assets</t>
  </si>
  <si>
    <t xml:space="preserve">e. prepayments for intangible fixed assets</t>
  </si>
  <si>
    <t xml:space="preserve">Total intangible fixed assets</t>
  </si>
  <si>
    <t xml:space="preserve">MOVEMENTS IN INTANGIBLE ASSETS     (by category)</t>
  </si>
  <si>
    <t xml:space="preserve">Note 11C</t>
  </si>
  <si>
    <t xml:space="preserve">INTANGIBLE FIXED ASSETS (by ownership)</t>
  </si>
  <si>
    <t xml:space="preserve">a. own</t>
  </si>
  <si>
    <t xml:space="preserve">b. used under rental, lease or other agrreements, incl. leasing</t>
  </si>
  <si>
    <t xml:space="preserve">Note 12A</t>
  </si>
  <si>
    <t xml:space="preserve">TANGIBLE FIXED ASSETS</t>
  </si>
  <si>
    <t xml:space="preserve">Tangible fixed assets </t>
  </si>
  <si>
    <t xml:space="preserve">a) Tangible fixed assets, of which:</t>
  </si>
  <si>
    <t xml:space="preserve">    - land (incl. perpetual usufruct right)</t>
  </si>
  <si>
    <t xml:space="preserve">    - buildings, premises, ground or water structures</t>
  </si>
  <si>
    <t xml:space="preserve">    - technical equipment and machines</t>
  </si>
  <si>
    <t xml:space="preserve">    - vehicles</t>
  </si>
  <si>
    <t xml:space="preserve">    - other fixed assets</t>
  </si>
  <si>
    <t xml:space="preserve">b) Assets under construction</t>
  </si>
  <si>
    <t xml:space="preserve">c) Advances for assets under construction</t>
  </si>
  <si>
    <t xml:space="preserve">Total tangible fixed assets</t>
  </si>
  <si>
    <t xml:space="preserve">In 2004, there was no unplanned depreciation of fixed assets.</t>
  </si>
  <si>
    <t xml:space="preserve">Note 12B</t>
  </si>
  <si>
    <t xml:space="preserve">Note 12C</t>
  </si>
  <si>
    <t xml:space="preserve">ON-BALANCE FIXED ASSETS  (BY OWNERSHIP)</t>
  </si>
  <si>
    <t xml:space="preserve">a. Own</t>
  </si>
  <si>
    <t xml:space="preserve">b. Used under rental, lease or other agreements, incl. leasing</t>
  </si>
  <si>
    <t xml:space="preserve">   - operating leases</t>
  </si>
  <si>
    <t xml:space="preserve">   - advances for fixed assets under construction</t>
  </si>
  <si>
    <t xml:space="preserve">Total on-balance sheet fixed assets</t>
  </si>
  <si>
    <t xml:space="preserve">OFF-BALANCE FIXED ASSETS </t>
  </si>
  <si>
    <t xml:space="preserve">Note 13A</t>
  </si>
  <si>
    <t xml:space="preserve">OTHER ASSETS</t>
  </si>
  <si>
    <t xml:space="preserve">1.  Assets seized for sale</t>
  </si>
  <si>
    <t xml:space="preserve">2. Other, including:</t>
  </si>
  <si>
    <t xml:space="preserve">   - interbank settlements</t>
  </si>
  <si>
    <t xml:space="preserve">   - tax settlements</t>
  </si>
  <si>
    <t xml:space="preserve">   - settlements with suppliers and recipients</t>
  </si>
  <si>
    <t xml:space="preserve">   - settlements with employees</t>
  </si>
  <si>
    <t xml:space="preserve">   - other settlements </t>
  </si>
  <si>
    <t xml:space="preserve">   - provisions for other assets</t>
  </si>
  <si>
    <t xml:space="preserve">Total other assets</t>
  </si>
  <si>
    <t xml:space="preserve">Note 13B</t>
  </si>
  <si>
    <t xml:space="preserve">ASSETS SEIZED FOR SALE</t>
  </si>
  <si>
    <t xml:space="preserve">a) Fixed assets under construction</t>
  </si>
  <si>
    <t xml:space="preserve">b) Land</t>
  </si>
  <si>
    <t xml:space="preserve">c) Other:</t>
  </si>
  <si>
    <t xml:space="preserve">Total assets seized for sale</t>
  </si>
  <si>
    <t xml:space="preserve">Note 13C</t>
  </si>
  <si>
    <t xml:space="preserve">MOVEMENTS IN ASSETS SEIZED FOR SALE</t>
  </si>
  <si>
    <t xml:space="preserve">   - seizure against receivables</t>
  </si>
  <si>
    <t xml:space="preserve">Note 14A</t>
  </si>
  <si>
    <t xml:space="preserve">PREPAYMENTS AND ACCRUED INCOME</t>
  </si>
  <si>
    <t xml:space="preserve">31.12.2003 (current year)</t>
  </si>
  <si>
    <t xml:space="preserve">31.12.2002                (prior year)               </t>
  </si>
  <si>
    <t xml:space="preserve">a. Long-term</t>
  </si>
  <si>
    <t xml:space="preserve">   - other prepayments and accrued income</t>
  </si>
  <si>
    <t xml:space="preserve">b. Short-term</t>
  </si>
  <si>
    <t xml:space="preserve">    - capital aquisition costs settlement</t>
  </si>
  <si>
    <t xml:space="preserve">    - settlement of rents</t>
  </si>
  <si>
    <t xml:space="preserve">    - settlement of insurance</t>
  </si>
  <si>
    <t xml:space="preserve">    - assets due from deferred tax</t>
  </si>
  <si>
    <t xml:space="preserve">    - release of provisions for deferred tax</t>
  </si>
  <si>
    <t xml:space="preserve">Total prepayments and accrued income</t>
  </si>
  <si>
    <t xml:space="preserve">Note 14B</t>
  </si>
  <si>
    <t xml:space="preserve">MOVEMENTS IN ASSETS IN RESPECT OF DEFERRED CORPORATE INCOME TAX</t>
  </si>
  <si>
    <t xml:space="preserve">    a. related to financial result</t>
  </si>
  <si>
    <t xml:space="preserve">        - accrued interest</t>
  </si>
  <si>
    <t xml:space="preserve">        - prepayments</t>
  </si>
  <si>
    <t xml:space="preserve">        - provision for non-performing loans</t>
  </si>
  <si>
    <t xml:space="preserve">        - other provisions</t>
  </si>
  <si>
    <t xml:space="preserve">        - securities adjustments to fair value </t>
  </si>
  <si>
    <t xml:space="preserve">        - derivatives adjustments to fair value </t>
  </si>
  <si>
    <t xml:space="preserve">    b. related to own equity</t>
  </si>
  <si>
    <t xml:space="preserve">    c. related to goodwill or negative goodwill</t>
  </si>
  <si>
    <t xml:space="preserve">2. Increases</t>
  </si>
  <si>
    <t xml:space="preserve">    a. related to financial result of the period due to negative temporary differences (in respect of) </t>
  </si>
  <si>
    <t xml:space="preserve">        - fee settlement using straight-line method </t>
  </si>
  <si>
    <t xml:space="preserve">    b. related to financial result of the period due to income tax losses (in respect of) </t>
  </si>
  <si>
    <t xml:space="preserve">    c.  related to own equity due to negative temporary differences (in respect of) </t>
  </si>
  <si>
    <t xml:space="preserve">        - retrospective valuation of fees settled using straight-line method </t>
  </si>
  <si>
    <t xml:space="preserve">        - valuation of subsidiary's securities </t>
  </si>
  <si>
    <t xml:space="preserve">    d.  related to own equity due to income tax losses (in respect of) </t>
  </si>
  <si>
    <t xml:space="preserve">    e. related to goodwill or negative goodwill due to negative temporary differences (in respect of) </t>
  </si>
  <si>
    <t xml:space="preserve">3. Deductions</t>
  </si>
  <si>
    <t xml:space="preserve">4. Closing balance</t>
  </si>
  <si>
    <t xml:space="preserve">    c. related to own equity due to tax losses</t>
  </si>
  <si>
    <t xml:space="preserve">Note 14C</t>
  </si>
  <si>
    <t xml:space="preserve">OTHER PREPAYMENTS AND ACCRUED INCOME</t>
  </si>
  <si>
    <t xml:space="preserve">a) prepayments and accrued income, of which:</t>
  </si>
  <si>
    <t xml:space="preserve">   - settlements of capital aquisition costs</t>
  </si>
  <si>
    <t xml:space="preserve">   - rent</t>
  </si>
  <si>
    <t xml:space="preserve">   - insurance</t>
  </si>
  <si>
    <t xml:space="preserve">b) Other, including:</t>
  </si>
  <si>
    <t xml:space="preserve"> - income to be received</t>
  </si>
  <si>
    <t xml:space="preserve"> - interest on discount placements </t>
  </si>
  <si>
    <t xml:space="preserve">Total other prepayments and accrued income</t>
  </si>
  <si>
    <t xml:space="preserve">Note 15A</t>
  </si>
  <si>
    <t xml:space="preserve">The total amount of impairment write-downs / reversals is immaterial with respect to a financial result</t>
  </si>
  <si>
    <t xml:space="preserve">SUBORDINATED LOANS</t>
  </si>
  <si>
    <t xml:space="preserve">Note 16A</t>
  </si>
  <si>
    <t xml:space="preserve">DUE TO FINANCIAL INSTITUTIONS (BY CATEGORY)</t>
  </si>
  <si>
    <t xml:space="preserve">a. Current accounts and deposits</t>
  </si>
  <si>
    <t xml:space="preserve">   - placements of banks and other entities </t>
  </si>
  <si>
    <t xml:space="preserve">b.  Loans and borrowings received</t>
  </si>
  <si>
    <t xml:space="preserve">c. Promissory notes</t>
  </si>
  <si>
    <t xml:space="preserve">d. Own share issue </t>
  </si>
  <si>
    <t xml:space="preserve">e. Other, in respect of </t>
  </si>
  <si>
    <t xml:space="preserve"> - amounts due in respect of insurance policies</t>
  </si>
  <si>
    <t xml:space="preserve"> - amounts due in respect of financial collateral</t>
  </si>
  <si>
    <t xml:space="preserve">f. Interest </t>
  </si>
  <si>
    <t xml:space="preserve">Total due to other financial institutions</t>
  </si>
  <si>
    <t xml:space="preserve">Note 16B</t>
  </si>
  <si>
    <t xml:space="preserve">DUE TO FINANCIAL INSTITUTIONS (BY MATURITY)</t>
  </si>
  <si>
    <t xml:space="preserve">a. Current</t>
  </si>
  <si>
    <t xml:space="preserve">b. Term, with maturity from the balance sheet date:</t>
  </si>
  <si>
    <t xml:space="preserve">   - Up to 1 month</t>
  </si>
  <si>
    <t xml:space="preserve">   - 1 month - 3 months</t>
  </si>
  <si>
    <t xml:space="preserve">   - 5 years - 10 years</t>
  </si>
  <si>
    <t xml:space="preserve">   - 10 years - 20 years</t>
  </si>
  <si>
    <t xml:space="preserve">   - over 20 years</t>
  </si>
  <si>
    <t xml:space="preserve">c. Interest </t>
  </si>
  <si>
    <t xml:space="preserve">Note 16C</t>
  </si>
  <si>
    <t xml:space="preserve">DUE TO FINANCIAL INSTITUTIONS (BY CONTRACTUAL MATURITY)</t>
  </si>
  <si>
    <t xml:space="preserve">Note 16D</t>
  </si>
  <si>
    <t xml:space="preserve">DUE TO FINANCIAL INSTITUTIONS (BY CURRENCY)</t>
  </si>
  <si>
    <t xml:space="preserve">b1. unit/currency    1000/ EUR</t>
  </si>
  <si>
    <t xml:space="preserve">b2. unit/currency    1000 /USD</t>
  </si>
  <si>
    <t xml:space="preserve">b4. Other currency (in PLN thousand)</t>
  </si>
  <si>
    <t xml:space="preserve">Note 17A</t>
  </si>
  <si>
    <t xml:space="preserve">DUE TO CUSTOMERS (BY CATEGORY)</t>
  </si>
  <si>
    <t xml:space="preserve">b. Loans and borrowings received</t>
  </si>
  <si>
    <t xml:space="preserve">   - amounts due in respect of financial collateral</t>
  </si>
  <si>
    <t xml:space="preserve">   - VISA settlements</t>
  </si>
  <si>
    <t xml:space="preserve">   - term deposit settlements</t>
  </si>
  <si>
    <t xml:space="preserve">Total due to customers </t>
  </si>
  <si>
    <t xml:space="preserve">Note 17B</t>
  </si>
  <si>
    <t xml:space="preserve">DUE TO CUSTOMERS - SAVINGS (BY MATURITY)</t>
  </si>
  <si>
    <t xml:space="preserve">Total due to customers - other</t>
  </si>
  <si>
    <t xml:space="preserve">Note 17C</t>
  </si>
  <si>
    <t xml:space="preserve">DUE TO CUSTOMERS - SAVINGS (BY CONTRACTUAL MATURITY)</t>
  </si>
  <si>
    <t xml:space="preserve">   -  1 year - 5 years</t>
  </si>
  <si>
    <t xml:space="preserve">Note 17D</t>
  </si>
  <si>
    <t xml:space="preserve">DUE TO CUSTOMERS - OTHER (BY MATURITY)</t>
  </si>
  <si>
    <t xml:space="preserve">Note 17E</t>
  </si>
  <si>
    <t xml:space="preserve">DUE TO CUSTOMERS - OTHER (BY CONTRACTUAL MATURITY)</t>
  </si>
  <si>
    <t xml:space="preserve">Note 17F</t>
  </si>
  <si>
    <t xml:space="preserve">DUE TO CUSTOMERS (BY CURRENCY)</t>
  </si>
  <si>
    <t xml:space="preserve">b. in foreign currencies (in respect of)</t>
  </si>
  <si>
    <t xml:space="preserve">b1. Unit/currency  1000 / USD</t>
  </si>
  <si>
    <t xml:space="preserve">b2. Unit/currency  1000 / EUR</t>
  </si>
  <si>
    <t xml:space="preserve">b3. Unit/currency  1000 / GBP</t>
  </si>
  <si>
    <t xml:space="preserve">b4. Unit/currency  1000 / SEK</t>
  </si>
  <si>
    <t xml:space="preserve">b5. Other currencies (in PLN thousand)</t>
  </si>
  <si>
    <t xml:space="preserve">Total due to customers</t>
  </si>
  <si>
    <t xml:space="preserve">Note 18A</t>
  </si>
  <si>
    <t xml:space="preserve">DUE TO BUDGET (BY CATEGORY)</t>
  </si>
  <si>
    <t xml:space="preserve">Total due to budget </t>
  </si>
  <si>
    <t xml:space="preserve">DUE TO BUDGET - SAVINGS (BY MATURITY)</t>
  </si>
  <si>
    <t xml:space="preserve">DUE TO BUDGET - SAVINGS (BY CONTRACTUAL MATURITY)</t>
  </si>
  <si>
    <t xml:space="preserve">Note 18B</t>
  </si>
  <si>
    <t xml:space="preserve">DUE TO BUDGET - OTHER (BY MATURITY)</t>
  </si>
  <si>
    <t xml:space="preserve">Total due to budget - other</t>
  </si>
  <si>
    <t xml:space="preserve">Note 18C</t>
  </si>
  <si>
    <t xml:space="preserve">DUE TO BUDGET- OTHER (BY CONTRACTUAL MATURITY)</t>
  </si>
  <si>
    <t xml:space="preserve">Note 18D</t>
  </si>
  <si>
    <t xml:space="preserve">DUE TO BUDGET (BY CURRENCY)</t>
  </si>
  <si>
    <t xml:space="preserve">b1. Unit/currency  1000 /EUR</t>
  </si>
  <si>
    <t xml:space="preserve">b2. Unit/currency  1000 / USD</t>
  </si>
  <si>
    <t xml:space="preserve">b3. Other currencies (in PLN thousand)</t>
  </si>
  <si>
    <t xml:space="preserve">Total due to budget</t>
  </si>
  <si>
    <t xml:space="preserve">SECURITIES SOLD UNDER REPURCHASE AGREEMENTS</t>
  </si>
  <si>
    <t xml:space="preserve">DEBT SECURITIES ISSUED</t>
  </si>
  <si>
    <t xml:space="preserve">MOVEMENTS IN DEBT SECURITIES ISSUED</t>
  </si>
  <si>
    <t xml:space="preserve">Note 19a</t>
  </si>
  <si>
    <t xml:space="preserve">LONG-TERM LIABILITIES FROM DEBT SECURITIES ISSUED</t>
  </si>
  <si>
    <t xml:space="preserve">The Bank does not have liabilities secured on the Issuer assets.</t>
  </si>
  <si>
    <t xml:space="preserve">Note 20a</t>
  </si>
  <si>
    <t xml:space="preserve">SPECIAL FUNDS AND OTHER LIABILITIES</t>
  </si>
  <si>
    <t xml:space="preserve">1. Special funds</t>
  </si>
  <si>
    <t xml:space="preserve">   - social benefit fund</t>
  </si>
  <si>
    <t xml:space="preserve">2. Other liabilities</t>
  </si>
  <si>
    <t xml:space="preserve">   - settlements with suppliers and customers</t>
  </si>
  <si>
    <t xml:space="preserve">   - settlements arising from purchase od debts</t>
  </si>
  <si>
    <t xml:space="preserve">   - tax settlements </t>
  </si>
  <si>
    <t xml:space="preserve">   - liabilities arising from other transactions with customers</t>
  </si>
  <si>
    <t xml:space="preserve">Total special funds and other liabilities</t>
  </si>
  <si>
    <t xml:space="preserve">Note 21A</t>
  </si>
  <si>
    <t xml:space="preserve">ACCRUALS AND DEFERRED INCOME</t>
  </si>
  <si>
    <t xml:space="preserve">a. Short-term, of which:</t>
  </si>
  <si>
    <t xml:space="preserve">   - provision for variable part of remuneration </t>
  </si>
  <si>
    <t xml:space="preserve">   - provision for sub-lease agreements </t>
  </si>
  <si>
    <t xml:space="preserve">   - provision for unused leave of absence</t>
  </si>
  <si>
    <t xml:space="preserve">   - provision for legal consultation and audit</t>
  </si>
  <si>
    <t xml:space="preserve">   - provision for rents</t>
  </si>
  <si>
    <t xml:space="preserve">   - other interperiod settlements</t>
  </si>
  <si>
    <t xml:space="preserve">b. Long-term, of which:</t>
  </si>
  <si>
    <t xml:space="preserve">Total accruals and  deferred income</t>
  </si>
  <si>
    <t xml:space="preserve">CHANGE IN NEGATIVE GOODWILL</t>
  </si>
  <si>
    <t xml:space="preserve">Note 21B</t>
  </si>
  <si>
    <t xml:space="preserve">OTHER ACCRUALS AND DEFERRALS</t>
  </si>
  <si>
    <t xml:space="preserve">a. Short-term, incl.</t>
  </si>
  <si>
    <t xml:space="preserve">    - prepayments</t>
  </si>
  <si>
    <t xml:space="preserve">b. Long-term, incl.</t>
  </si>
  <si>
    <t xml:space="preserve">    - deferred income</t>
  </si>
  <si>
    <t xml:space="preserve">Total other accruals and deferrals</t>
  </si>
  <si>
    <t xml:space="preserve">Note 22A</t>
  </si>
  <si>
    <t xml:space="preserve">MOVEMENTS IN DEFERRED CORPORATE INCOME TAX PROVISION</t>
  </si>
  <si>
    <t xml:space="preserve">        - accrued interest on securities </t>
  </si>
  <si>
    <t xml:space="preserve">        - other accrued interest </t>
  </si>
  <si>
    <t xml:space="preserve">        - derivative measurement</t>
  </si>
  <si>
    <t xml:space="preserve">        - unpaid discount</t>
  </si>
  <si>
    <t xml:space="preserve">        - investment relief, net </t>
  </si>
  <si>
    <t xml:space="preserve">        - difference between balance-sheet and tax depreciation </t>
  </si>
  <si>
    <t xml:space="preserve">        - securities adjustments to fair value</t>
  </si>
  <si>
    <t xml:space="preserve">       - securities adjustments to fair value</t>
  </si>
  <si>
    <t xml:space="preserve">    a. related to financial result of the period due to positive temporary differences (in respect of) </t>
  </si>
  <si>
    <t xml:space="preserve">        - derivatives measurement</t>
  </si>
  <si>
    <t xml:space="preserve">    b.  related to own equity due to positive temporary differences (in respect of) </t>
  </si>
  <si>
    <t xml:space="preserve">        - securities adjustments to fair value (revaluation capital)</t>
  </si>
  <si>
    <t xml:space="preserve">        - difference of balance-sheet and tax depreciation </t>
  </si>
  <si>
    <t xml:space="preserve">    c. related to goodwill or negative goodwill due to positive temporary differences (in respect of) </t>
  </si>
  <si>
    <t xml:space="preserve">Note 22B</t>
  </si>
  <si>
    <t xml:space="preserve">DEFERRED INCOME TAX PROVISION  (BY CURRENCY)</t>
  </si>
  <si>
    <t xml:space="preserve">b1. Unit/currency  1000 / EUR</t>
  </si>
  <si>
    <t xml:space="preserve">Total deferred income tax provision</t>
  </si>
  <si>
    <t xml:space="preserve">Note 22C</t>
  </si>
  <si>
    <t xml:space="preserve">OTHER PROVISIONS (BY CATEGORY)</t>
  </si>
  <si>
    <t xml:space="preserve">   - off-balance sheet commitments provision </t>
  </si>
  <si>
    <t xml:space="preserve">   - provision for future liablities</t>
  </si>
  <si>
    <t xml:space="preserve">   - general risk reserve</t>
  </si>
  <si>
    <t xml:space="preserve">Total other provisions</t>
  </si>
  <si>
    <t xml:space="preserve">Note 22D</t>
  </si>
  <si>
    <t xml:space="preserve">OTHER PROVISIONS </t>
  </si>
  <si>
    <t xml:space="preserve">a. Short-term</t>
  </si>
  <si>
    <t xml:space="preserve">b. Long-term</t>
  </si>
  <si>
    <t xml:space="preserve">Note 22E</t>
  </si>
  <si>
    <t xml:space="preserve">OTHER PROVISIONS (BY CURRENCY)</t>
  </si>
  <si>
    <t xml:space="preserve">MOVEMENTS IN OTHER SHORT-TERM PROVISIONS</t>
  </si>
  <si>
    <t xml:space="preserve">Note 22F</t>
  </si>
  <si>
    <t xml:space="preserve">MOVEMENTS IN OTHER LONG-TERM PROVISIONS</t>
  </si>
  <si>
    <t xml:space="preserve">   - provision for employees benefits </t>
  </si>
  <si>
    <t xml:space="preserve">   - creating provision for off-balance sheet commitments</t>
  </si>
  <si>
    <t xml:space="preserve">   - creating provision for future liabilities</t>
  </si>
  <si>
    <t xml:space="preserve">   - creating provision for FX differences </t>
  </si>
  <si>
    <t xml:space="preserve">b) utilisation (in respect of)</t>
  </si>
  <si>
    <t xml:space="preserve">c) releases (in respect of)</t>
  </si>
  <si>
    <t xml:space="preserve">   - release of off-balance sheet commitments provision</t>
  </si>
  <si>
    <t xml:space="preserve">   - release of provision for future liabilities</t>
  </si>
  <si>
    <t xml:space="preserve">   - release of provision for FX differences </t>
  </si>
  <si>
    <t xml:space="preserve">   - release of  provision for employees benefits </t>
  </si>
  <si>
    <t xml:space="preserve">   - provision for future liabilities</t>
  </si>
  <si>
    <t xml:space="preserve">Total other long-term provisions</t>
  </si>
  <si>
    <t xml:space="preserve">SUBORDINATED DEBT</t>
  </si>
  <si>
    <t xml:space="preserve">MOVEMENTS IN SUBORDINATED DEBT</t>
  </si>
  <si>
    <t xml:space="preserve">Note 23A</t>
  </si>
  <si>
    <t xml:space="preserve">Series A-J shares are all common bearer shares.</t>
  </si>
  <si>
    <t xml:space="preserve">As at Dec. 31, 2003 the following shareholders owned stock representing at least 5% of the Bank’s share capital or  5% of the votes in the General Meeting of Shareholders (AGM):</t>
  </si>
  <si>
    <t xml:space="preserve">Fortis Bank:  99.10%  of share capital, with the right of 11,308,275 votes at the General Meeting of Shareholders or 99.10% of total votes at AGM.  However, in accordance with Article 26 of the Bill dated 29.08.1997 r. Banking Law (Dz. U. Nr 140, item 939 as amended) with reference to the resolution No. 159/KNB/99 of Banking Supervision Commission as of 16.08.1999 r. relating  to permission granted to Fortis Bank to purchase shares of PPABank SA, Fortis Bank has permission only to acquire shares which give it up to 75% of the total voting rights at the AGM.</t>
  </si>
  <si>
    <t xml:space="preserve">OWN SHARES </t>
  </si>
  <si>
    <t xml:space="preserve">BANK SHARES OWNED BY SUBSIDIARIES</t>
  </si>
  <si>
    <t xml:space="preserve">Note 24A</t>
  </si>
  <si>
    <t xml:space="preserve">RESERVE CAPITAL</t>
  </si>
  <si>
    <t xml:space="preserve">a. Share premium</t>
  </si>
  <si>
    <t xml:space="preserve">c. Statutory</t>
  </si>
  <si>
    <t xml:space="preserve">d. Contribution from shareholders </t>
  </si>
  <si>
    <t xml:space="preserve">e. Other</t>
  </si>
  <si>
    <t xml:space="preserve">Total reserve capital</t>
  </si>
  <si>
    <t xml:space="preserve">Note 25A</t>
  </si>
  <si>
    <t xml:space="preserve">REVALUATION RESERVE </t>
  </si>
  <si>
    <t xml:space="preserve">a. fixed assets revaluation</t>
  </si>
  <si>
    <t xml:space="preserve">b. deferred income tax </t>
  </si>
  <si>
    <t xml:space="preserve">c. FX differences from foreign branches</t>
  </si>
  <si>
    <t xml:space="preserve">d. Other</t>
  </si>
  <si>
    <t xml:space="preserve">  - value adjustment of available-for-sale securities</t>
  </si>
  <si>
    <t xml:space="preserve">  - valuation of shares in subsidiaries</t>
  </si>
  <si>
    <t xml:space="preserve">Total revaluation capital</t>
  </si>
  <si>
    <t xml:space="preserve">Note 26A</t>
  </si>
  <si>
    <t xml:space="preserve">OTHER RESERVE CAPITAL (BY PURPOSE)</t>
  </si>
  <si>
    <t xml:space="preserve">   - General Risk Fund</t>
  </si>
  <si>
    <t xml:space="preserve">   - Other</t>
  </si>
  <si>
    <t xml:space="preserve">Total other reserve capital</t>
  </si>
  <si>
    <t xml:space="preserve">Note 27A</t>
  </si>
  <si>
    <t xml:space="preserve">Capital Adequacy Ratio calculation </t>
  </si>
  <si>
    <t xml:space="preserve">Risk weighted assets</t>
  </si>
  <si>
    <t xml:space="preserve">Risk weighted contingent liabilities</t>
  </si>
  <si>
    <t xml:space="preserve">Total weigthed assets and contingent liabilities</t>
  </si>
  <si>
    <t xml:space="preserve">Equity capital</t>
  </si>
  <si>
    <t xml:space="preserve">Additional capital</t>
  </si>
  <si>
    <t xml:space="preserve">Reserve capital </t>
  </si>
  <si>
    <t xml:space="preserve">General Risk Fund</t>
  </si>
  <si>
    <t xml:space="preserve">Fixed assets revaluation capital</t>
  </si>
  <si>
    <t xml:space="preserve">Financial assets revaluation capital</t>
  </si>
  <si>
    <t xml:space="preserve">Undistibuted profit (uncovered loss) from previous years</t>
  </si>
  <si>
    <t xml:space="preserve">Subordinated debt</t>
  </si>
  <si>
    <t xml:space="preserve">Deductions of core funds and supplementary own funds</t>
  </si>
  <si>
    <t xml:space="preserve">capital exposure in financail institutions</t>
  </si>
  <si>
    <t xml:space="preserve">100%/60% of net intangible assets in 2004/2003</t>
  </si>
  <si>
    <t xml:space="preserve">Net equity for the purpose of capital adequacy calculation</t>
  </si>
  <si>
    <t xml:space="preserve">Short-term capital</t>
  </si>
  <si>
    <t xml:space="preserve">Credit risk</t>
  </si>
  <si>
    <t xml:space="preserve">Interest rate risk</t>
  </si>
  <si>
    <t xml:space="preserve">Delivery settlement and counterparty risk </t>
  </si>
  <si>
    <t xml:space="preserve">Total capital adequacy requirement</t>
  </si>
  <si>
    <t xml:space="preserve">12.30%</t>
  </si>
  <si>
    <t xml:space="preserve">12.78%</t>
  </si>
  <si>
    <t xml:space="preserve">Note 28A</t>
  </si>
  <si>
    <t xml:space="preserve">Book value per share</t>
  </si>
  <si>
    <t xml:space="preserve">Revaluation reserve</t>
  </si>
  <si>
    <t xml:space="preserve">Net profit</t>
  </si>
  <si>
    <t xml:space="preserve">Total  </t>
  </si>
  <si>
    <t xml:space="preserve">Book value per share (in PLN)</t>
  </si>
  <si>
    <t xml:space="preserve">Diluted book value per share</t>
  </si>
  <si>
    <t xml:space="preserve">Note 29A</t>
  </si>
  <si>
    <t xml:space="preserve">CONTINGENT LIABILITIES GRANTED TO AFFILIATED ENTITIES</t>
  </si>
  <si>
    <t xml:space="preserve">a. Guarantees and sureties granted to:</t>
  </si>
  <si>
    <t xml:space="preserve">     - subsidiaries </t>
  </si>
  <si>
    <t xml:space="preserve">     - sister companies</t>
  </si>
  <si>
    <t xml:space="preserve">     - associated entities</t>
  </si>
  <si>
    <t xml:space="preserve">     - major investor</t>
  </si>
  <si>
    <t xml:space="preserve">     - controlling entity</t>
  </si>
  <si>
    <t xml:space="preserve">b. Other, incl.</t>
  </si>
  <si>
    <t xml:space="preserve">    credit lines granted to </t>
  </si>
  <si>
    <t xml:space="preserve">   import L/C</t>
  </si>
  <si>
    <t xml:space="preserve">    Visa card limits granted to </t>
  </si>
  <si>
    <t xml:space="preserve">Total guarantees and sureties granted to affiliated entities</t>
  </si>
  <si>
    <t xml:space="preserve">Note 30A</t>
  </si>
  <si>
    <t xml:space="preserve">CONTINGENT LIABILITIES RECEIVED FROM AFFILIATED ENTITIES</t>
  </si>
  <si>
    <t xml:space="preserve">a. Guarantees and sureties received from:</t>
  </si>
  <si>
    <t xml:space="preserve">    Credit lines received from:</t>
  </si>
  <si>
    <t xml:space="preserve">Total guarantees and sureties received from affiliated entities</t>
  </si>
  <si>
    <t xml:space="preserve">NOTES TO PROFIT AND LOSS STATEMENT</t>
  </si>
  <si>
    <t xml:space="preserve">Note 31A</t>
  </si>
  <si>
    <t xml:space="preserve">INTEREST INCOME</t>
  </si>
  <si>
    <t xml:space="preserve">a. Interest income from financial institutions</t>
  </si>
  <si>
    <t xml:space="preserve">b. Interest income from customers</t>
  </si>
  <si>
    <t xml:space="preserve">c. Interest income from budget </t>
  </si>
  <si>
    <t xml:space="preserve">d. Fixed income securities</t>
  </si>
  <si>
    <t xml:space="preserve">Total interest income</t>
  </si>
  <si>
    <t xml:space="preserve">Note 32A</t>
  </si>
  <si>
    <t xml:space="preserve">INTEREST EXPENSE</t>
  </si>
  <si>
    <t xml:space="preserve">a. Interest expense on transactions with financial institutions</t>
  </si>
  <si>
    <t xml:space="preserve">b. Interest expense on transactions with customers</t>
  </si>
  <si>
    <t xml:space="preserve">c. Interest expense on transactions with budget </t>
  </si>
  <si>
    <t xml:space="preserve">Note 33A</t>
  </si>
  <si>
    <t xml:space="preserve">COMMISSION AND FEE INCOME</t>
  </si>
  <si>
    <t xml:space="preserve">a. Commission and fee income on  banking activity</t>
  </si>
  <si>
    <t xml:space="preserve">b. Commission and fee income on brokerage activity</t>
  </si>
  <si>
    <t xml:space="preserve">Total commission and fee income</t>
  </si>
  <si>
    <t xml:space="preserve">INCOME ON SHARES, SECURITIES AND OTHER FINANCIAL INSTRUMENTS WITH VARIABLE YIELD</t>
  </si>
  <si>
    <t xml:space="preserve">Note 34A</t>
  </si>
  <si>
    <t xml:space="preserve">NET INCOME FROM FINANCIAL OPERATIONS</t>
  </si>
  <si>
    <t xml:space="preserve">a. Transactions with securities and other financial instruments</t>
  </si>
  <si>
    <t xml:space="preserve">     - income</t>
  </si>
  <si>
    <t xml:space="preserve">     - expense</t>
  </si>
  <si>
    <t xml:space="preserve">b. Other financial transactions</t>
  </si>
  <si>
    <t xml:space="preserve">Total net income from financial operations</t>
  </si>
  <si>
    <t xml:space="preserve">Note 35A</t>
  </si>
  <si>
    <t xml:space="preserve">OTHER OPERATING INCOME</t>
  </si>
  <si>
    <t xml:space="preserve">a. Asset management fees </t>
  </si>
  <si>
    <t xml:space="preserve">b. Sales, liquidation of fixed assets, intangible assets and seized assets for sale</t>
  </si>
  <si>
    <t xml:space="preserve">c. Recovered past-due, written-off, uncollectible debts</t>
  </si>
  <si>
    <t xml:space="preserve">d. Compensation, penalties, fines received</t>
  </si>
  <si>
    <t xml:space="preserve">e. Donations</t>
  </si>
  <si>
    <t xml:space="preserve">f. Other</t>
  </si>
  <si>
    <t xml:space="preserve">   - income on rents and leases</t>
  </si>
  <si>
    <t xml:space="preserve">   - income on agency in customer acquisition</t>
  </si>
  <si>
    <t xml:space="preserve">   - income on returned court and bailiff fees</t>
  </si>
  <si>
    <t xml:space="preserve">   - income on purchase of debts</t>
  </si>
  <si>
    <t xml:space="preserve">   - provision for cash differences settlement </t>
  </si>
  <si>
    <t xml:space="preserve">Total other operating income</t>
  </si>
  <si>
    <t xml:space="preserve">Note 36A</t>
  </si>
  <si>
    <t xml:space="preserve">OTHER OPERATING EXPENSES</t>
  </si>
  <si>
    <t xml:space="preserve">d. Compensation, penalties, fines paid</t>
  </si>
  <si>
    <t xml:space="preserve">   - provision for contentious liabilities</t>
  </si>
  <si>
    <t xml:space="preserve">   - debt recovery expenses</t>
  </si>
  <si>
    <t xml:space="preserve">   - improperly paid-out deposits</t>
  </si>
  <si>
    <t xml:space="preserve">   - legal risk provision</t>
  </si>
  <si>
    <t xml:space="preserve">   - provision for employee benefits</t>
  </si>
  <si>
    <t xml:space="preserve">Total other operating expenses</t>
  </si>
  <si>
    <t xml:space="preserve">Note 37A</t>
  </si>
  <si>
    <t xml:space="preserve">GENERAL EXPENSES</t>
  </si>
  <si>
    <t xml:space="preserve">a. Remuneration</t>
  </si>
  <si>
    <t xml:space="preserve">b. Social security premium and other employee benefits</t>
  </si>
  <si>
    <t xml:space="preserve">c. Material losses</t>
  </si>
  <si>
    <t xml:space="preserve">d. Taxes and levies</t>
  </si>
  <si>
    <t xml:space="preserve">e. Bank Guarantee Fund charges</t>
  </si>
  <si>
    <t xml:space="preserve">f. Other general expenses</t>
  </si>
  <si>
    <t xml:space="preserve">Total general expenses</t>
  </si>
  <si>
    <t xml:space="preserve">Note 38A</t>
  </si>
  <si>
    <t xml:space="preserve">CHARGES TO PROVISIONS AND REVALUATION</t>
  </si>
  <si>
    <t xml:space="preserve">a. Charges to provisions for:: </t>
  </si>
  <si>
    <t xml:space="preserve">   - performing loans</t>
  </si>
  <si>
    <t xml:space="preserve">   - watch loans</t>
  </si>
  <si>
    <t xml:space="preserve">   - non-performing loans</t>
  </si>
  <si>
    <t xml:space="preserve">   - contingent liabilities</t>
  </si>
  <si>
    <t xml:space="preserve">b. Revaluation:</t>
  </si>
  <si>
    <t xml:space="preserve">   - of financial assets</t>
  </si>
  <si>
    <t xml:space="preserve">Total charges to provisions and revaluation</t>
  </si>
  <si>
    <t xml:space="preserve">Note 39A</t>
  </si>
  <si>
    <t xml:space="preserve">RELEASE OF PROVISIONS AND DECREASE IN RESPECT OF REVALUATION</t>
  </si>
  <si>
    <t xml:space="preserve">a. Releases of provisions for:</t>
  </si>
  <si>
    <t xml:space="preserve">Total releases of provisions and decrease in respect of revaluation </t>
  </si>
  <si>
    <t xml:space="preserve">EXTRAORDINARY GAINS</t>
  </si>
  <si>
    <t xml:space="preserve">EXTRAORDINARY LOSSES</t>
  </si>
  <si>
    <t xml:space="preserve">Note 40A</t>
  </si>
  <si>
    <t xml:space="preserve">In 2004 sale of neither all nor part of the shares in subsidiaries, sister companies and associates did occur.</t>
  </si>
  <si>
    <t xml:space="preserve">Note 41A</t>
  </si>
  <si>
    <t xml:space="preserve">CURRENT CORPORATE INCOME TAX</t>
  </si>
  <si>
    <t xml:space="preserve">1. Gross profit before tax</t>
  </si>
  <si>
    <t xml:space="preserve">2. Differences between gross profit before taxation and taxable income </t>
  </si>
  <si>
    <t xml:space="preserve">   - permanent</t>
  </si>
  <si>
    <t xml:space="preserve">   - temporary </t>
  </si>
  <si>
    <t xml:space="preserve">3. Taxable income </t>
  </si>
  <si>
    <t xml:space="preserve">4. Corporate Income Tax  27%2003 / 28%2002</t>
  </si>
  <si>
    <t xml:space="preserve">5. Increases, exemptions, deductions and abatements</t>
  </si>
  <si>
    <t xml:space="preserve">6. Corporate Income Tax payable as shown in CIT declaration</t>
  </si>
  <si>
    <t xml:space="preserve">   - as shown in the profit&amp;loss statement</t>
  </si>
  <si>
    <t xml:space="preserve">   - on items which increased/decreased the Bank's equity</t>
  </si>
  <si>
    <t xml:space="preserve">   - on items which increased/decreased the Bank's goowill or negative goodwill</t>
  </si>
  <si>
    <t xml:space="preserve">Note 41B</t>
  </si>
  <si>
    <t xml:space="preserve">DEFERRED INCOME TAX AS SHOWN IN PROFIT&amp;LOSS STATEMENT</t>
  </si>
  <si>
    <t xml:space="preserve"> - decrease/increase due to arising and reversing the temporary differences </t>
  </si>
  <si>
    <t xml:space="preserve"> - decrease/increase due to changes in tax rates</t>
  </si>
  <si>
    <t xml:space="preserve"> - decrease/increase due to carryover of tax loss, tax allowances or temporary differences</t>
  </si>
  <si>
    <t xml:space="preserve">  - decrease/increase due to write-off of assets for income tax or no possibility to use the provisioin for deferred income tax</t>
  </si>
  <si>
    <t xml:space="preserve"> - other deferred tax items</t>
  </si>
  <si>
    <t xml:space="preserve">Total deferred income</t>
  </si>
  <si>
    <t xml:space="preserve">Detailed information on the differences between corporate income tax charge as shown in profit&amp;loss statement and the corporate income tax declaration: </t>
  </si>
  <si>
    <t xml:space="preserve">31.12.2004</t>
  </si>
  <si>
    <t xml:space="preserve">31.12.2003</t>
  </si>
  <si>
    <t xml:space="preserve">a) there was neither investment tax allowance nor investment premium claimed as at 31.12.2004 (in PLN thousand)  </t>
  </si>
  <si>
    <t xml:space="preserve">b) tax deductible donations granted (in PLN thousand)</t>
  </si>
  <si>
    <t xml:space="preserve">c) reasons and amount of discontinuance of payment, exemptions, deductions or abatements</t>
  </si>
  <si>
    <t xml:space="preserve">   - due to the decrease in income tax advance for December 2004 by an overpayment resulting from the liquidation of TFI PDM </t>
  </si>
  <si>
    <t xml:space="preserve">d) deferred tax liabilities as at 31.12.2003 and as at 31.12.2002 (in PLN thousand) divided into categories:</t>
  </si>
  <si>
    <t xml:space="preserve">accrued interest on securities</t>
  </si>
  <si>
    <t xml:space="preserve">other accrued interest </t>
  </si>
  <si>
    <t xml:space="preserve">derivatives measurement</t>
  </si>
  <si>
    <t xml:space="preserve">unpaid discount</t>
  </si>
  <si>
    <t xml:space="preserve">net investment tax allowance</t>
  </si>
  <si>
    <t xml:space="preserve">difference between balance-sheet and tax depreciation</t>
  </si>
  <si>
    <t xml:space="preserve">securities measurement</t>
  </si>
  <si>
    <t xml:space="preserve">deferred tax liability base</t>
  </si>
  <si>
    <t xml:space="preserve">tax </t>
  </si>
  <si>
    <t xml:space="preserve">tax rates</t>
  </si>
  <si>
    <t xml:space="preserve">e) deferred tax assets as at 31.12.2004 and as at 31.12.2003 (in PLN thousand) divided into categories:</t>
  </si>
  <si>
    <t xml:space="preserve">  interest payable</t>
  </si>
  <si>
    <t xml:space="preserve">  deffered income</t>
  </si>
  <si>
    <t xml:space="preserve">  provision for non-performing  loans</t>
  </si>
  <si>
    <t xml:space="preserve">  other provisions</t>
  </si>
  <si>
    <t xml:space="preserve">  other</t>
  </si>
  <si>
    <t xml:space="preserve">  deferred tax asset base</t>
  </si>
  <si>
    <t xml:space="preserve">tax after correction</t>
  </si>
  <si>
    <t xml:space="preserve">  difference between liability and receivable</t>
  </si>
  <si>
    <t xml:space="preserve">(18 775) </t>
  </si>
  <si>
    <t xml:space="preserve"> tax rates</t>
  </si>
  <si>
    <t xml:space="preserve">f) changes resulting from the change of tax rates did not occur</t>
  </si>
  <si>
    <t xml:space="preserve">g) the Bank did not release any deffered tax assets due to the inability of claiming the future tax receivables</t>
  </si>
  <si>
    <t xml:space="preserve">h) income tax on extraordinary gains amounts to 0</t>
  </si>
  <si>
    <t xml:space="preserve">Note 41C</t>
  </si>
  <si>
    <t xml:space="preserve">TOTAL DEFFERED INCOME TAX </t>
  </si>
  <si>
    <t xml:space="preserve"> - included in equity </t>
  </si>
  <si>
    <t xml:space="preserve"> - included in goodwill and negative goodwill</t>
  </si>
  <si>
    <t xml:space="preserve">INCOME TAX AS SHOWN IN PROFIT&amp;LOSS STATEMENT</t>
  </si>
  <si>
    <t xml:space="preserve">OTHER OBLIGATORY CHARGES TO PROFIT (LOSS)</t>
  </si>
  <si>
    <t xml:space="preserve">Note 42A</t>
  </si>
  <si>
    <t xml:space="preserve">SHARE IN NET PROFIT (LOSS) OF SUBSIDIARIES MEASURED BY EQUITY RIGHTS </t>
  </si>
  <si>
    <t xml:space="preserve"> - write-off  of subordinates goodwill  </t>
  </si>
  <si>
    <t xml:space="preserve"> - write-off of subordinates negative goodwill  </t>
  </si>
  <si>
    <t xml:space="preserve"> - write-off  of difference in net assets valuation </t>
  </si>
  <si>
    <t xml:space="preserve">Note 43 A</t>
  </si>
  <si>
    <t xml:space="preserve">ALLOCATION OF NET PROFIT </t>
  </si>
  <si>
    <t xml:space="preserve">The Board of Executives will recommend the Shareholders' Meeting to allocate the 2004 net profit in the amount of PLN 74,553,052.97 to incresae the Bank's own funds. </t>
  </si>
  <si>
    <t xml:space="preserve">Note 44A</t>
  </si>
  <si>
    <t xml:space="preserve">PROFIT PER ORDINARY SHARE </t>
  </si>
  <si>
    <t xml:space="preserve">Weighted average ordinary shares</t>
  </si>
  <si>
    <t xml:space="preserve">Profit per ordinary share (in PLN)</t>
  </si>
  <si>
    <t xml:space="preserve">Diluted profit per share</t>
  </si>
  <si>
    <t xml:space="preserve">not appplicable</t>
  </si>
  <si>
    <t xml:space="preserve"> NOTES TO CASH FLOW STATEMENT</t>
  </si>
  <si>
    <t xml:space="preserve">Structure of cash (ref. to balance-sheet movements of cash)</t>
  </si>
  <si>
    <t xml:space="preserve">01.01.2003-31.12.2003                (prior year)               </t>
  </si>
  <si>
    <t xml:space="preserve">Cash</t>
  </si>
  <si>
    <t xml:space="preserve">Travellers checks and valuable stamps</t>
  </si>
  <si>
    <t xml:space="preserve">Current account with NBP</t>
  </si>
  <si>
    <t xml:space="preserve">Nostro accounts with Polish banks</t>
  </si>
  <si>
    <t xml:space="preserve">Nostro accounts with foreign banks</t>
  </si>
  <si>
    <t xml:space="preserve">O/N deposits of Polish banks</t>
  </si>
  <si>
    <t xml:space="preserve">O/N deposits of foreign banks</t>
  </si>
  <si>
    <t xml:space="preserve">Debit balances on vostro accounts</t>
  </si>
  <si>
    <t xml:space="preserve">Current receivables from financial institutions</t>
  </si>
  <si>
    <t xml:space="preserve">Interest receivable from performing debit balances</t>
  </si>
  <si>
    <t xml:space="preserve">Total cash</t>
  </si>
  <si>
    <t xml:space="preserve">Other items - operating activity</t>
  </si>
  <si>
    <t xml:space="preserve">Donations granted</t>
  </si>
  <si>
    <t xml:space="preserve">Change in balance of accrued income from securities</t>
  </si>
  <si>
    <t xml:space="preserve">Change in balance of other assets</t>
  </si>
  <si>
    <t xml:space="preserve">Total</t>
  </si>
  <si>
    <t xml:space="preserve">Other inflow - investment activity</t>
  </si>
  <si>
    <t xml:space="preserve">Realised interest on securities in 2003/2002, accrued in 2002/2001</t>
  </si>
  <si>
    <t xml:space="preserve">Realised and accrued interest on securities in 2003/2002 </t>
  </si>
  <si>
    <t xml:space="preserve">Other outflow - financial  activity</t>
  </si>
  <si>
    <t xml:space="preserve">Interest on long-term bank loans</t>
  </si>
  <si>
    <t xml:space="preserve">Operating activity includes the Bank’s core activity that generates income. The funds generated from operating activity are intended to maintain operating capacity, making new investments, repayment of debts without employing external financing, and the amount of the funds is used as a basis for assessment of the effectiveness of the Bank’s particular operations. The operating activity refers primarily to core banking activity such as:</t>
  </si>
  <si>
    <t xml:space="preserve">  - maintaining banking accounts,</t>
  </si>
  <si>
    <t xml:space="preserve">  - granting credits and cash loans,</t>
  </si>
  <si>
    <t xml:space="preserve">  - accepting deposits.</t>
  </si>
  <si>
    <t xml:space="preserve">In addition, the Bank includes to the operating activity the following items: income tax payments, revenues from income tax surplus payments, adjustments of the net financial result by depreciation and all non-cash items related to investment and financial activity. </t>
  </si>
  <si>
    <t xml:space="preserve">The investment activity is connected with purchasing and sale of long-term assets that allow the Bank to generate future profits, specifically the following:</t>
  </si>
  <si>
    <t xml:space="preserve">  -  receipts and expenses related to sale / purchase of fixed tangible and intangible assets,</t>
  </si>
  <si>
    <t xml:space="preserve">  - receipts and expenses related to sale / purchase of shares and stakes in companies,</t>
  </si>
  <si>
    <t xml:space="preserve">  - receipts and expenses related to sale / purchase of debt securities.</t>
  </si>
  <si>
    <t xml:space="preserve">The financial activity involves changes in the volume and relations of own capital to outside capital invested in the Bank, specifically the following:</t>
  </si>
  <si>
    <t xml:space="preserve"> - contracting and repaying long-term loans towards banks,</t>
  </si>
  <si>
    <t xml:space="preserve"> - receipts from own share issues,</t>
  </si>
  <si>
    <t xml:space="preserve"> - expenses related to the dividend paid to owners, </t>
  </si>
  <si>
    <t xml:space="preserve"> - expenses for social purposes (donations).</t>
  </si>
  <si>
    <t xml:space="preserve">Cash flow statement is prepared according to the indirect method.</t>
  </si>
  <si>
    <t xml:space="preserve">Note 7A</t>
  </si>
  <si>
    <t xml:space="preserve">No.</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enterprise’s name (&amp;legal form)</t>
  </si>
  <si>
    <t xml:space="preserve">seat</t>
  </si>
  <si>
    <t xml:space="preserve">type of activity</t>
  </si>
  <si>
    <t xml:space="preserve">type of capital affiliation (subsidiary, associated company); description of direct or indirect relations</t>
  </si>
  <si>
    <t xml:space="preserve">method of consolidation/ valuation by equity rights or indication that the unit is not subject to consolidation or valuation by equity rights</t>
  </si>
  <si>
    <t xml:space="preserve">date of taking over / date of beginning significant influence</t>
  </si>
  <si>
    <t xml:space="preserve">share value at cost</t>
  </si>
  <si>
    <t xml:space="preserve">deductions total (incl. depreciaton)</t>
  </si>
  <si>
    <t xml:space="preserve">shares (balance sheet value)             </t>
  </si>
  <si>
    <t xml:space="preserve">ownership (%)</t>
  </si>
  <si>
    <t xml:space="preserve">% of votes at the Shareholders Meeting</t>
  </si>
  <si>
    <t xml:space="preserve">other ownership</t>
  </si>
  <si>
    <t xml:space="preserve">1.</t>
  </si>
  <si>
    <t xml:space="preserve">Fortis Securities Polska S.A.</t>
  </si>
  <si>
    <t xml:space="preserve">Poland</t>
  </si>
  <si>
    <t xml:space="preserve">brokerage activity</t>
  </si>
  <si>
    <t xml:space="preserve">subsidiary</t>
  </si>
  <si>
    <t xml:space="preserve">valuation by equity rights </t>
  </si>
  <si>
    <t xml:space="preserve">23.12.1999</t>
  </si>
  <si>
    <t xml:space="preserve">Note 7B</t>
  </si>
  <si>
    <t xml:space="preserve">m</t>
  </si>
  <si>
    <t xml:space="preserve">n</t>
  </si>
  <si>
    <t xml:space="preserve">o</t>
  </si>
  <si>
    <t xml:space="preserve">p</t>
  </si>
  <si>
    <t xml:space="preserve">r</t>
  </si>
  <si>
    <t xml:space="preserve">s</t>
  </si>
  <si>
    <t xml:space="preserve">t</t>
  </si>
  <si>
    <t xml:space="preserve">Own equity</t>
  </si>
  <si>
    <t xml:space="preserve">payables</t>
  </si>
  <si>
    <t xml:space="preserve">receivables</t>
  </si>
  <si>
    <t xml:space="preserve">dividends received/taking part in profits from last year</t>
  </si>
  <si>
    <t xml:space="preserve">share capital</t>
  </si>
  <si>
    <t xml:space="preserve">due to capital (negative value)</t>
  </si>
  <si>
    <t xml:space="preserve">reserve capital</t>
  </si>
  <si>
    <t xml:space="preserve">other own capital:</t>
  </si>
  <si>
    <t xml:space="preserve">short term</t>
  </si>
  <si>
    <t xml:space="preserve">long term</t>
  </si>
  <si>
    <t xml:space="preserve">assets</t>
  </si>
  <si>
    <t xml:space="preserve">sales revenue</t>
  </si>
  <si>
    <t xml:space="preserve">value of unpaid shares by issuer</t>
  </si>
  <si>
    <t xml:space="preserve">undistributed profit (uncovered loss) from previous years</t>
  </si>
  <si>
    <t xml:space="preserve">net profit (loss)</t>
  </si>
  <si>
    <t xml:space="preserve"> Fortis Securities Polska S.A.</t>
  </si>
  <si>
    <t xml:space="preserve">The financial data of Fortis Securities Polska SA are presented as at December 31, 2004, audited by certified auditor.</t>
  </si>
  <si>
    <t xml:space="preserve">Note 8C</t>
  </si>
  <si>
    <t xml:space="preserve">MINORITY INVESTMENTS IN OTHER ENTITIES</t>
  </si>
  <si>
    <t xml:space="preserve">shares (balance sheet value)</t>
  </si>
  <si>
    <t xml:space="preserve">share in total number of share capital (in percentage)</t>
  </si>
  <si>
    <t xml:space="preserve">number of votes at the Shareholders Meeting</t>
  </si>
  <si>
    <t xml:space="preserve">own equity, incl. </t>
  </si>
  <si>
    <t xml:space="preserve">unpaid shares by issuer </t>
  </si>
  <si>
    <t xml:space="preserve">dividend received or receivable from previous year</t>
  </si>
  <si>
    <t xml:space="preserve">S.W.I.F.T. s.c.</t>
  </si>
  <si>
    <t xml:space="preserve">Belgium</t>
  </si>
  <si>
    <t xml:space="preserve">interbank communication</t>
  </si>
  <si>
    <t xml:space="preserve">Note 11B</t>
  </si>
  <si>
    <t xml:space="preserve">MOVEMENTS IN INTANGIBLE FIXED ASSETS     (by category)</t>
  </si>
  <si>
    <t xml:space="preserve">research and development costs</t>
  </si>
  <si>
    <t xml:space="preserve">goodwill</t>
  </si>
  <si>
    <t xml:space="preserve">patents, licences and related rights </t>
  </si>
  <si>
    <t xml:space="preserve">other intangible assets</t>
  </si>
  <si>
    <t xml:space="preserve">prepayments for intangible fixed assets</t>
  </si>
  <si>
    <t xml:space="preserve">Intangible assets total</t>
  </si>
  <si>
    <t xml:space="preserve">software</t>
  </si>
  <si>
    <t xml:space="preserve">a) Opening balance of intangible assets (gross) </t>
  </si>
  <si>
    <t xml:space="preserve">b) increases (in respect of)</t>
  </si>
  <si>
    <t xml:space="preserve">    - share capital increase</t>
  </si>
  <si>
    <t xml:space="preserve">    - purchase </t>
  </si>
  <si>
    <t xml:space="preserve">    - investment settlement</t>
  </si>
  <si>
    <t xml:space="preserve">    - other</t>
  </si>
  <si>
    <t xml:space="preserve">c) decreases (in respect of)</t>
  </si>
  <si>
    <t xml:space="preserve">      - liquidation</t>
  </si>
  <si>
    <t xml:space="preserve">     - investment settlement</t>
  </si>
  <si>
    <t xml:space="preserve">     - other</t>
  </si>
  <si>
    <t xml:space="preserve">d) closing balance of intangible assets (gross) </t>
  </si>
  <si>
    <t xml:space="preserve">e) opening balance of accumulated depreciation </t>
  </si>
  <si>
    <t xml:space="preserve">f) depreciation (in respect to)</t>
  </si>
  <si>
    <t xml:space="preserve">    - cost of obtaining share capital</t>
  </si>
  <si>
    <t xml:space="preserve">    - purchase</t>
  </si>
  <si>
    <t xml:space="preserve">   - liquidation</t>
  </si>
  <si>
    <t xml:space="preserve">g) closing balance of accumulated depreciation </t>
  </si>
  <si>
    <t xml:space="preserve">h) opening balance of write-offs for impairment loss </t>
  </si>
  <si>
    <t xml:space="preserve">   - increase </t>
  </si>
  <si>
    <t xml:space="preserve">   - decrease</t>
  </si>
  <si>
    <t xml:space="preserve">i) closing balance of write-offs for impairment loss </t>
  </si>
  <si>
    <t xml:space="preserve">j) net intangible assets at the end of the period</t>
  </si>
  <si>
    <t xml:space="preserve">In 2003, there was no unplanned depreciation of intangible assets.</t>
  </si>
  <si>
    <t xml:space="preserve">TABLE OF MOVEMENT OF TANGIBLE FIXED ASSETS (by category)</t>
  </si>
  <si>
    <t xml:space="preserve">land (incl. perpetual usufract right)</t>
  </si>
  <si>
    <t xml:space="preserve">buildings, premises, ground or water structures</t>
  </si>
  <si>
    <t xml:space="preserve">technical equipment and machines</t>
  </si>
  <si>
    <t xml:space="preserve">vehicles</t>
  </si>
  <si>
    <t xml:space="preserve">other fixed assets</t>
  </si>
  <si>
    <t xml:space="preserve">total fixed assets</t>
  </si>
  <si>
    <t xml:space="preserve">a) opening balance of fixed assets value (gross)</t>
  </si>
  <si>
    <t xml:space="preserve">b) increases (in respect to)</t>
  </si>
  <si>
    <t xml:space="preserve"> - purchase</t>
  </si>
  <si>
    <t xml:space="preserve"> - investment settlments</t>
  </si>
  <si>
    <t xml:space="preserve"> - other</t>
  </si>
  <si>
    <t xml:space="preserve">c) decrease (in respect to)</t>
  </si>
  <si>
    <t xml:space="preserve"> - sale</t>
  </si>
  <si>
    <t xml:space="preserve"> - liquidation</t>
  </si>
  <si>
    <t xml:space="preserve">d) closing balance of fixed assets value (gross) </t>
  </si>
  <si>
    <t xml:space="preserve">f) depreciation for period (in respect to)</t>
  </si>
  <si>
    <t xml:space="preserve">h) unplanned write-offs</t>
  </si>
  <si>
    <t xml:space="preserve">i) closing balance of net fixed assets</t>
  </si>
</sst>
</file>

<file path=xl/styles.xml><?xml version="1.0" encoding="utf-8"?>
<styleSheet xmlns="http://schemas.openxmlformats.org/spreadsheetml/2006/main">
  <numFmts count="13">
    <numFmt numFmtId="164" formatCode="General"/>
    <numFmt numFmtId="165" formatCode="#,##0"/>
    <numFmt numFmtId="166" formatCode="_(* #,##0.0_);_(* \(#,##0.0\);_(* \-_);_(@_)"/>
    <numFmt numFmtId="167" formatCode="_(* #,##0_);_(* \(#,##0\);_(* \-_);_(@_)"/>
    <numFmt numFmtId="168" formatCode="0.00"/>
    <numFmt numFmtId="169" formatCode="#,##0.00"/>
    <numFmt numFmtId="170" formatCode="#,##0;\(#,##0\)"/>
    <numFmt numFmtId="171" formatCode="@"/>
    <numFmt numFmtId="172" formatCode="0.00%"/>
    <numFmt numFmtId="173" formatCode="#,##0.0;\(#,##0.0\)"/>
    <numFmt numFmtId="174" formatCode="#,##0.00;\(#,##0.00\)"/>
    <numFmt numFmtId="175" formatCode="0%"/>
    <numFmt numFmtId="176" formatCode="_(* #,##0.00_);_(* \(#,##0.00\);_(* \-_);_(@_)"/>
  </numFmts>
  <fonts count="42">
    <font>
      <sz val="10"/>
      <name val="Arial CE"/>
      <family val="0"/>
      <charset val="238"/>
    </font>
    <font>
      <sz val="10"/>
      <name val="Arial"/>
      <family val="0"/>
    </font>
    <font>
      <sz val="10"/>
      <name val="Arial"/>
      <family val="0"/>
    </font>
    <font>
      <sz val="10"/>
      <name val="Arial"/>
      <family val="0"/>
    </font>
    <font>
      <u val="single"/>
      <sz val="10"/>
      <color rgb="FF0000FF"/>
      <name val="Arial CE"/>
      <family val="0"/>
      <charset val="238"/>
    </font>
    <font>
      <sz val="9"/>
      <name val="Times New Roman"/>
      <family val="1"/>
    </font>
    <font>
      <b val="true"/>
      <sz val="14"/>
      <color rgb="FF000000"/>
      <name val="Times New Roman"/>
      <family val="1"/>
    </font>
    <font>
      <b val="true"/>
      <sz val="9"/>
      <color rgb="FF000000"/>
      <name val="Times New Roman"/>
      <family val="1"/>
    </font>
    <font>
      <b val="true"/>
      <sz val="9"/>
      <name val="Times New Roman"/>
      <family val="1"/>
    </font>
    <font>
      <sz val="8"/>
      <name val="Times New Roman CE"/>
      <family val="1"/>
      <charset val="238"/>
    </font>
    <font>
      <b val="true"/>
      <sz val="8"/>
      <name val="Times New Roman CE"/>
      <family val="1"/>
      <charset val="238"/>
    </font>
    <font>
      <b val="true"/>
      <sz val="9"/>
      <name val="Times New Roman CE"/>
      <family val="1"/>
      <charset val="238"/>
    </font>
    <font>
      <sz val="9"/>
      <name val="Times New Roman CE"/>
      <family val="1"/>
      <charset val="238"/>
    </font>
    <font>
      <b val="true"/>
      <sz val="9"/>
      <color rgb="FF000000"/>
      <name val="Times New Roman CE"/>
      <family val="1"/>
      <charset val="238"/>
    </font>
    <font>
      <sz val="9"/>
      <color rgb="FF000000"/>
      <name val="Times New Roman"/>
      <family val="1"/>
    </font>
    <font>
      <b val="true"/>
      <sz val="14"/>
      <name val="Times New Roman"/>
      <family val="1"/>
    </font>
    <font>
      <sz val="10"/>
      <name val="Times New Roman"/>
      <family val="1"/>
    </font>
    <font>
      <sz val="8"/>
      <name val="Times New Roman"/>
      <family val="1"/>
    </font>
    <font>
      <sz val="9"/>
      <name val="Times New Roman CE"/>
      <family val="0"/>
      <charset val="238"/>
    </font>
    <font>
      <b val="true"/>
      <sz val="9"/>
      <name val="Times New Roman CE"/>
      <family val="0"/>
      <charset val="238"/>
    </font>
    <font>
      <b val="true"/>
      <sz val="8"/>
      <name val="Times New Roman"/>
      <family val="1"/>
    </font>
    <font>
      <b val="true"/>
      <sz val="10"/>
      <name val="Times New Roman"/>
      <family val="1"/>
    </font>
    <font>
      <b val="true"/>
      <sz val="11"/>
      <name val="Times New Roman"/>
      <family val="1"/>
    </font>
    <font>
      <b val="true"/>
      <sz val="8"/>
      <name val="Times New Roman CE"/>
      <family val="0"/>
      <charset val="238"/>
    </font>
    <font>
      <sz val="8"/>
      <name val="Times New Roman CE"/>
      <family val="0"/>
      <charset val="238"/>
    </font>
    <font>
      <b val="true"/>
      <sz val="9"/>
      <color rgb="FF0000FF"/>
      <name val="Times New Roman"/>
      <family val="1"/>
    </font>
    <font>
      <sz val="10"/>
      <name val="Times New Roman CE"/>
      <family val="0"/>
      <charset val="238"/>
    </font>
    <font>
      <b val="true"/>
      <sz val="10"/>
      <name val="Times New Roman CE"/>
      <family val="0"/>
      <charset val="238"/>
    </font>
    <font>
      <b val="true"/>
      <sz val="9"/>
      <name val="Times New Roman"/>
      <family val="1"/>
      <charset val="238"/>
    </font>
    <font>
      <sz val="9"/>
      <name val="Times New Roman"/>
      <family val="1"/>
      <charset val="238"/>
    </font>
    <font>
      <b val="true"/>
      <sz val="10"/>
      <name val="Times New Roman"/>
      <family val="1"/>
      <charset val="238"/>
    </font>
    <font>
      <b val="true"/>
      <sz val="12"/>
      <name val="Times New Roman"/>
      <family val="1"/>
    </font>
    <font>
      <sz val="10"/>
      <name val="Times New Roman"/>
      <family val="1"/>
      <charset val="238"/>
    </font>
    <font>
      <sz val="8"/>
      <color rgb="FF000000"/>
      <name val="Times New Roman"/>
      <family val="1"/>
    </font>
    <font>
      <sz val="8"/>
      <color rgb="FF000000"/>
      <name val="Times New Roman CE"/>
      <family val="0"/>
      <charset val="238"/>
    </font>
    <font>
      <sz val="8"/>
      <color rgb="FF000000"/>
      <name val="Times New Roman CE"/>
      <family val="1"/>
      <charset val="238"/>
    </font>
    <font>
      <b val="true"/>
      <sz val="8"/>
      <color rgb="FF000000"/>
      <name val="Times New Roman"/>
      <family val="1"/>
    </font>
    <font>
      <sz val="10"/>
      <name val="Times New Roman CE"/>
      <family val="1"/>
      <charset val="238"/>
    </font>
    <font>
      <b val="true"/>
      <sz val="11"/>
      <name val="Times New Roman CE"/>
      <family val="1"/>
      <charset val="238"/>
    </font>
    <font>
      <b val="true"/>
      <sz val="8"/>
      <color rgb="FF000000"/>
      <name val="Times New Roman CE"/>
      <family val="0"/>
      <charset val="238"/>
    </font>
    <font>
      <b val="true"/>
      <sz val="8"/>
      <color rgb="FF000000"/>
      <name val="Times New Roman CE"/>
      <family val="1"/>
      <charset val="238"/>
    </font>
    <font>
      <sz val="8"/>
      <name val="Arial CE"/>
      <family val="0"/>
      <charset val="238"/>
    </font>
  </fonts>
  <fills count="4">
    <fill>
      <patternFill patternType="none"/>
    </fill>
    <fill>
      <patternFill patternType="gray125"/>
    </fill>
    <fill>
      <patternFill patternType="solid">
        <fgColor rgb="FFFFFFFF"/>
        <bgColor rgb="FFEFEFEF"/>
      </patternFill>
    </fill>
    <fill>
      <patternFill patternType="solid">
        <fgColor rgb="FFEFEFEF"/>
        <bgColor rgb="FFFFFFFF"/>
      </patternFill>
    </fill>
  </fills>
  <borders count="7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true" diagonalDown="true">
      <left style="thin">
        <color rgb="FFFFFFFF"/>
      </left>
      <right style="thin">
        <color rgb="FFFFFFFF"/>
      </right>
      <top style="thin">
        <color rgb="FFFFFFFF"/>
      </top>
      <bottom style="thin">
        <color rgb="FFFFFFFF"/>
      </bottom>
      <diagonal style="thin">
        <color rgb="FFFFFFFF"/>
      </diagonal>
    </border>
    <border diagonalUp="false" diagonalDown="false">
      <left/>
      <right style="thin"/>
      <top/>
      <bottom style="thin"/>
      <diagonal/>
    </border>
    <border diagonalUp="false" diagonalDown="false">
      <left style="medium"/>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true" diagonalDown="true">
      <left style="thin">
        <color rgb="FFFFFFFF"/>
      </left>
      <right style="thin">
        <color rgb="FFFFFFFF"/>
      </right>
      <top style="thin">
        <color rgb="FFFFFFFF"/>
      </top>
      <bottom/>
      <diagonal style="thin">
        <color rgb="FFFFFFFF"/>
      </diagonal>
    </border>
    <border diagonalUp="true" diagonalDown="true">
      <left/>
      <right style="thin">
        <color rgb="FFFFFFFF"/>
      </right>
      <top style="thin">
        <color rgb="FFFFFFFF"/>
      </top>
      <bottom style="thin">
        <color rgb="FFFFFFFF"/>
      </bottom>
      <diagonal style="thin">
        <color rgb="FFFFFFFF"/>
      </diagonal>
    </border>
    <border diagonalUp="false" diagonalDown="false">
      <left style="medium"/>
      <right/>
      <top style="medium"/>
      <bottom style="thick"/>
      <diagonal/>
    </border>
    <border diagonalUp="false" diagonalDown="false">
      <left/>
      <right/>
      <top style="medium"/>
      <bottom style="thick"/>
      <diagonal/>
    </border>
    <border diagonalUp="false" diagonalDown="false">
      <left/>
      <right style="medium"/>
      <top style="medium"/>
      <bottom style="thick"/>
      <diagonal/>
    </border>
    <border diagonalUp="true" diagonalDown="true">
      <left style="thin">
        <color rgb="FFFFFFFF"/>
      </left>
      <right style="thin">
        <color rgb="FFFFFFFF"/>
      </right>
      <top/>
      <bottom style="thin">
        <color rgb="FFFFFFFF"/>
      </bottom>
      <diagonal style="thin">
        <color rgb="FFFFFFFF"/>
      </diagonal>
    </border>
    <border diagonalUp="false" diagonalDown="false">
      <left style="medium"/>
      <right/>
      <top style="thick"/>
      <bottom/>
      <diagonal/>
    </border>
    <border diagonalUp="false" diagonalDown="false">
      <left style="medium"/>
      <right style="medium"/>
      <top/>
      <bottom style="thin"/>
      <diagonal/>
    </border>
    <border diagonalUp="false" diagonalDown="false">
      <left style="medium"/>
      <right style="medium"/>
      <top style="thick"/>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top style="thin"/>
      <botto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right/>
      <top/>
      <bottom style="thin"/>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false" applyAlignment="false" applyProtection="false"/>
  </cellStyleXfs>
  <cellXfs count="6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right" vertical="center" textRotation="0" wrapText="true" indent="0" shrinkToFit="false"/>
      <protection locked="true" hidden="false"/>
    </xf>
    <xf numFmtId="165" fontId="7" fillId="2" borderId="3" xfId="0" applyFont="true" applyBorder="true" applyAlignment="true" applyProtection="false">
      <alignment horizontal="right" vertical="center"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5" fontId="5" fillId="2" borderId="5" xfId="0" applyFont="true" applyBorder="true" applyAlignment="true" applyProtection="false">
      <alignment horizontal="right" vertical="bottom" textRotation="0" wrapText="false" indent="0" shrinkToFit="false"/>
      <protection locked="true" hidden="false"/>
    </xf>
    <xf numFmtId="165" fontId="5" fillId="2" borderId="6" xfId="0" applyFont="true" applyBorder="true" applyAlignment="true" applyProtection="false">
      <alignment horizontal="right" vertical="bottom" textRotation="0" wrapText="fals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right" vertical="center" textRotation="0" wrapText="true" indent="0" shrinkToFit="false"/>
      <protection locked="true" hidden="false"/>
    </xf>
    <xf numFmtId="165" fontId="9" fillId="0" borderId="9" xfId="0" applyFont="true" applyBorder="true" applyAlignment="true" applyProtection="false">
      <alignment horizontal="right" vertical="center" textRotation="0" wrapText="true" indent="0" shrinkToFit="false"/>
      <protection locked="true" hidden="false"/>
    </xf>
    <xf numFmtId="166" fontId="9" fillId="0" borderId="8" xfId="0" applyFont="true" applyBorder="true" applyAlignment="true" applyProtection="true">
      <alignment horizontal="right" vertical="center" textRotation="0" wrapText="true" indent="0" shrinkToFit="false"/>
      <protection locked="false" hidden="false"/>
    </xf>
    <xf numFmtId="166" fontId="9" fillId="0" borderId="9" xfId="0" applyFont="true" applyBorder="true" applyAlignment="true" applyProtection="true">
      <alignment horizontal="right" vertical="center" textRotation="0" wrapText="true" indent="0" shrinkToFit="false"/>
      <protection locked="false" hidden="false"/>
    </xf>
    <xf numFmtId="165" fontId="10" fillId="0" borderId="8" xfId="0" applyFont="true" applyBorder="true" applyAlignment="true" applyProtection="false">
      <alignment horizontal="right" vertical="center" textRotation="0" wrapText="true" indent="0" shrinkToFit="false"/>
      <protection locked="true" hidden="false"/>
    </xf>
    <xf numFmtId="165" fontId="10" fillId="0" borderId="9"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7" fontId="9" fillId="0" borderId="8" xfId="0" applyFont="true" applyBorder="true" applyAlignment="true" applyProtection="true">
      <alignment horizontal="right" vertical="center" textRotation="0" wrapText="true" indent="0" shrinkToFit="false"/>
      <protection locked="false" hidden="false"/>
    </xf>
    <xf numFmtId="167" fontId="9" fillId="0" borderId="9" xfId="0" applyFont="true" applyBorder="true" applyAlignment="true" applyProtection="true">
      <alignment horizontal="right" vertical="center" textRotation="0" wrapText="true" indent="0" shrinkToFit="false"/>
      <protection locked="false" hidden="false"/>
    </xf>
    <xf numFmtId="167" fontId="9" fillId="0" borderId="8" xfId="0" applyFont="true" applyBorder="true" applyAlignment="true" applyProtection="false">
      <alignment horizontal="right" vertical="center"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5" fontId="10" fillId="0" borderId="11" xfId="0" applyFont="true" applyBorder="true" applyAlignment="true" applyProtection="false">
      <alignment horizontal="right" vertical="center"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0" shrinkToFit="false"/>
      <protection locked="true" hidden="false"/>
    </xf>
    <xf numFmtId="164" fontId="8" fillId="2" borderId="13" xfId="0" applyFont="true" applyBorder="true" applyAlignment="true" applyProtection="false">
      <alignment horizontal="general"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5" fontId="11" fillId="0" borderId="14" xfId="0" applyFont="true" applyBorder="true" applyAlignment="true" applyProtection="false">
      <alignment horizontal="right" vertical="center" textRotation="0" wrapText="true" indent="0" shrinkToFit="false"/>
      <protection locked="true" hidden="false"/>
    </xf>
    <xf numFmtId="165" fontId="11" fillId="0" borderId="15"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5" fontId="12" fillId="0" borderId="3" xfId="0" applyFont="true" applyBorder="true" applyAlignment="true" applyProtection="false">
      <alignment horizontal="right"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5" fontId="9" fillId="0" borderId="5" xfId="0" applyFont="true" applyBorder="true" applyAlignment="true" applyProtection="true">
      <alignment horizontal="right" vertical="center" textRotation="0" wrapText="true" indent="0" shrinkToFit="false"/>
      <protection locked="false" hidden="false"/>
    </xf>
    <xf numFmtId="165" fontId="9" fillId="0" borderId="6" xfId="0" applyFont="true" applyBorder="true" applyAlignment="true" applyProtection="true">
      <alignment horizontal="right" vertical="center" textRotation="0" wrapText="true" indent="0" shrinkToFit="false"/>
      <protection locked="false" hidden="false"/>
    </xf>
    <xf numFmtId="167" fontId="9" fillId="0" borderId="9" xfId="0" applyFont="true" applyBorder="true" applyAlignment="true" applyProtection="false">
      <alignment horizontal="righ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true" indent="0" shrinkToFit="false"/>
      <protection locked="true" hidden="false"/>
    </xf>
    <xf numFmtId="164" fontId="8" fillId="2" borderId="16" xfId="0" applyFont="true" applyBorder="tru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8" fontId="10" fillId="0" borderId="17" xfId="0" applyFont="true" applyBorder="true" applyAlignment="true" applyProtection="false">
      <alignment horizontal="right" vertical="center" textRotation="0" wrapText="true" indent="0" shrinkToFit="false"/>
      <protection locked="true" hidden="false"/>
    </xf>
    <xf numFmtId="168" fontId="10" fillId="0" borderId="18" xfId="0" applyFont="true" applyBorder="true" applyAlignment="true" applyProtection="false">
      <alignment horizontal="right" vertical="center" textRotation="0" wrapText="true" indent="0" shrinkToFit="false"/>
      <protection locked="true" hidden="false"/>
    </xf>
    <xf numFmtId="164" fontId="7" fillId="2" borderId="7"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right" vertical="center" textRotation="0" wrapText="true" indent="0" shrinkToFit="false"/>
      <protection locked="true" hidden="false"/>
    </xf>
    <xf numFmtId="169" fontId="10" fillId="0" borderId="9" xfId="0" applyFont="true" applyBorder="true" applyAlignment="true" applyProtection="false">
      <alignment horizontal="right" vertical="center" textRotation="0" wrapText="true" indent="0" shrinkToFit="false"/>
      <protection locked="true" hidden="false"/>
    </xf>
    <xf numFmtId="165" fontId="13" fillId="0" borderId="8" xfId="0" applyFont="true" applyBorder="true" applyAlignment="true" applyProtection="true">
      <alignment horizontal="right" vertical="bottom" textRotation="0" wrapText="false" indent="0" shrinkToFit="false"/>
      <protection locked="false" hidden="false"/>
    </xf>
    <xf numFmtId="165" fontId="13" fillId="0" borderId="9" xfId="0" applyFont="true" applyBorder="true" applyAlignment="true" applyProtection="true">
      <alignment horizontal="right" vertical="bottom" textRotation="0" wrapText="false" indent="0" shrinkToFit="false"/>
      <protection locked="false" hidden="false"/>
    </xf>
    <xf numFmtId="164" fontId="7" fillId="2" borderId="10"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9" fontId="13" fillId="0" borderId="11" xfId="0" applyFont="true" applyBorder="true" applyAlignment="true" applyProtection="true">
      <alignment horizontal="right" vertical="bottom" textRotation="0" wrapText="false" indent="0" shrinkToFit="false"/>
      <protection locked="false" hidden="false"/>
    </xf>
    <xf numFmtId="169" fontId="13" fillId="0" borderId="12" xfId="0" applyFont="true" applyBorder="true" applyAlignment="true" applyProtection="true">
      <alignment horizontal="right" vertical="bottom" textRotation="0" wrapText="false" indent="0" shrinkToFit="false"/>
      <protection locked="false" hidden="false"/>
    </xf>
    <xf numFmtId="166" fontId="14" fillId="2" borderId="0" xfId="0" applyFont="true" applyBorder="true" applyAlignment="true" applyProtection="true">
      <alignment horizontal="right" vertical="bottom" textRotation="0" wrapText="true" indent="0" shrinkToFit="false"/>
      <protection locked="fals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7" fillId="2" borderId="16" xfId="0" applyFont="true" applyBorder="true" applyAlignment="true" applyProtection="false">
      <alignment horizontal="right"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5" fontId="7" fillId="2" borderId="17" xfId="0" applyFont="true" applyBorder="true" applyAlignment="true" applyProtection="false">
      <alignment horizontal="right" vertical="center" textRotation="0" wrapText="true" indent="0" shrinkToFit="false"/>
      <protection locked="true" hidden="false"/>
    </xf>
    <xf numFmtId="165" fontId="7" fillId="2" borderId="18" xfId="0" applyFont="true" applyBorder="true" applyAlignment="true" applyProtection="false">
      <alignment horizontal="right" vertical="center" textRotation="0" wrapText="true" indent="0" shrinkToFit="false"/>
      <protection locked="true" hidden="false"/>
    </xf>
    <xf numFmtId="164" fontId="5" fillId="2" borderId="7"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righ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5" fontId="7" fillId="0" borderId="17" xfId="0" applyFont="true" applyBorder="true" applyAlignment="true" applyProtection="false">
      <alignment horizontal="right" vertical="center" textRotation="0" wrapText="true" indent="0" shrinkToFit="false"/>
      <protection locked="true" hidden="false"/>
    </xf>
    <xf numFmtId="165" fontId="7" fillId="0" borderId="18" xfId="0" applyFont="true" applyBorder="true" applyAlignment="true" applyProtection="false">
      <alignment horizontal="right" vertical="center"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bottom" textRotation="0" wrapText="true" indent="0" shrinkToFit="false"/>
      <protection locked="true" hidden="false"/>
    </xf>
    <xf numFmtId="170" fontId="10" fillId="0" borderId="8" xfId="0" applyFont="true" applyBorder="true" applyAlignment="true" applyProtection="false">
      <alignment horizontal="right" vertical="center" textRotation="0" wrapText="true" indent="0" shrinkToFit="false"/>
      <protection locked="true" hidden="false"/>
    </xf>
    <xf numFmtId="170" fontId="10" fillId="0" borderId="9" xfId="0" applyFont="true" applyBorder="true" applyAlignment="true" applyProtection="false">
      <alignment horizontal="right" vertical="center" textRotation="0" wrapText="true" indent="0" shrinkToFit="false"/>
      <protection locked="true" hidden="false"/>
    </xf>
    <xf numFmtId="170" fontId="9" fillId="0" borderId="8" xfId="0" applyFont="true" applyBorder="true" applyAlignment="true" applyProtection="false">
      <alignment horizontal="right" vertical="center" textRotation="0" wrapText="true" indent="0" shrinkToFit="false"/>
      <protection locked="true" hidden="false"/>
    </xf>
    <xf numFmtId="170" fontId="9" fillId="0" borderId="9" xfId="0" applyFont="true" applyBorder="true" applyAlignment="true" applyProtection="false">
      <alignment horizontal="righ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center" vertical="top" textRotation="0" wrapText="true" indent="0" shrinkToFit="false"/>
      <protection locked="true" hidden="false"/>
    </xf>
    <xf numFmtId="165" fontId="10" fillId="0" borderId="17" xfId="0" applyFont="true" applyBorder="true" applyAlignment="true" applyProtection="false">
      <alignment horizontal="right" vertical="center" textRotation="0" wrapText="true" indent="0" shrinkToFit="false"/>
      <protection locked="true" hidden="false"/>
    </xf>
    <xf numFmtId="165" fontId="10" fillId="0" borderId="18" xfId="0" applyFont="true" applyBorder="true" applyAlignment="true" applyProtection="false">
      <alignment horizontal="right" vertical="center"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0" fillId="0" borderId="8" xfId="0" applyFont="true" applyBorder="true" applyAlignment="true" applyProtection="false">
      <alignment horizontal="right" vertical="center" textRotation="0" wrapText="true" indent="0" shrinkToFit="false"/>
      <protection locked="true" hidden="false"/>
    </xf>
    <xf numFmtId="167" fontId="20" fillId="0" borderId="9" xfId="0" applyFont="true" applyBorder="true" applyAlignment="true" applyProtection="false">
      <alignment horizontal="right" vertical="center"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7" fontId="20" fillId="0" borderId="11" xfId="0" applyFont="true" applyBorder="true" applyAlignment="true" applyProtection="false">
      <alignment horizontal="right" vertical="center" textRotation="0" wrapText="true" indent="0" shrinkToFit="false"/>
      <protection locked="true" hidden="false"/>
    </xf>
    <xf numFmtId="167" fontId="20" fillId="0" borderId="12"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right" vertical="center" textRotation="0" wrapText="true" indent="0" shrinkToFit="false"/>
      <protection locked="true" hidden="false"/>
    </xf>
    <xf numFmtId="167" fontId="10" fillId="0" borderId="9"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7" fontId="9" fillId="0" borderId="8" xfId="0" applyFont="true" applyBorder="true" applyAlignment="true" applyProtection="false">
      <alignment horizontal="right" vertical="top" textRotation="0" wrapText="true" indent="0" shrinkToFit="false"/>
      <protection locked="true" hidden="false"/>
    </xf>
    <xf numFmtId="170" fontId="5" fillId="0" borderId="9" xfId="0" applyFont="true" applyBorder="true" applyAlignment="true" applyProtection="false">
      <alignment horizontal="right" vertical="center" textRotation="0" wrapText="false" indent="0" shrinkToFit="false"/>
      <protection locked="true" hidden="false"/>
    </xf>
    <xf numFmtId="167" fontId="5" fillId="0" borderId="9" xfId="0" applyFont="true" applyBorder="true" applyAlignment="true" applyProtection="false">
      <alignment horizontal="right" vertical="center" textRotation="0" wrapText="false" indent="0" shrinkToFit="false"/>
      <protection locked="true" hidden="false"/>
    </xf>
    <xf numFmtId="167" fontId="10" fillId="0" borderId="8" xfId="0" applyFont="true" applyBorder="true" applyAlignment="true" applyProtection="false">
      <alignment horizontal="right" vertical="top" textRotation="0" wrapText="true" indent="0" shrinkToFit="false"/>
      <protection locked="true" hidden="false"/>
    </xf>
    <xf numFmtId="167" fontId="8" fillId="0" borderId="9"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right" vertical="center" textRotation="0" wrapText="true" indent="0" shrinkToFit="false"/>
      <protection locked="true" hidden="false"/>
    </xf>
    <xf numFmtId="167" fontId="10" fillId="0" borderId="1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70" fontId="19" fillId="0" borderId="11" xfId="0" applyFont="true" applyBorder="true" applyAlignment="true" applyProtection="false">
      <alignment horizontal="general" vertical="top" textRotation="0" wrapText="true" indent="0" shrinkToFit="false"/>
      <protection locked="true" hidden="false"/>
    </xf>
    <xf numFmtId="167" fontId="9" fillId="0" borderId="12"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5" fontId="7" fillId="2" borderId="19" xfId="0" applyFont="true" applyBorder="true" applyAlignment="true" applyProtection="false">
      <alignment horizontal="right" vertical="center" textRotation="0" wrapText="true" indent="0" shrinkToFit="false"/>
      <protection locked="true" hidden="false"/>
    </xf>
    <xf numFmtId="165" fontId="7" fillId="2" borderId="20" xfId="0" applyFont="true" applyBorder="true" applyAlignment="true" applyProtection="false">
      <alignment horizontal="right" vertical="center" textRotation="0" wrapText="true" indent="0" shrinkToFit="false"/>
      <protection locked="true" hidden="false"/>
    </xf>
    <xf numFmtId="170" fontId="5" fillId="0" borderId="7"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right" vertical="top" textRotation="0" wrapText="true" indent="0" shrinkToFit="false"/>
      <protection locked="true" hidden="false"/>
    </xf>
    <xf numFmtId="170" fontId="8" fillId="0" borderId="10" xfId="0" applyFont="true" applyBorder="true" applyAlignment="true" applyProtection="false">
      <alignment horizontal="general" vertical="top"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true" indent="0" shrinkToFit="false"/>
      <protection locked="true" hidden="false"/>
    </xf>
    <xf numFmtId="170" fontId="22" fillId="0" borderId="0" xfId="0" applyFont="true" applyBorder="true" applyAlignment="true" applyProtection="false">
      <alignment horizontal="general" vertical="center" textRotation="0" wrapText="tru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70" fontId="8" fillId="0" borderId="0" xfId="0" applyFont="true" applyBorder="true" applyAlignment="true" applyProtection="false">
      <alignment horizontal="right" vertical="top" textRotation="0" wrapText="true" indent="0" shrinkToFit="false"/>
      <protection locked="true" hidden="false"/>
    </xf>
    <xf numFmtId="170" fontId="8" fillId="0" borderId="16" xfId="0" applyFont="true" applyBorder="true" applyAlignment="true" applyProtection="false">
      <alignment horizontal="general" vertical="center" textRotation="0" wrapText="true" indent="0" shrinkToFit="false"/>
      <protection locked="true" hidden="false"/>
    </xf>
    <xf numFmtId="170" fontId="5" fillId="0" borderId="7" xfId="0" applyFont="true" applyBorder="true" applyAlignment="true" applyProtection="false">
      <alignment horizontal="general" vertical="bottom" textRotation="0" wrapText="true" indent="0" shrinkToFit="false"/>
      <protection locked="true" hidden="false"/>
    </xf>
    <xf numFmtId="165" fontId="9" fillId="0" borderId="8" xfId="0" applyFont="true" applyBorder="true" applyAlignment="true" applyProtection="false">
      <alignment horizontal="right" vertical="center" textRotation="0" wrapText="false" indent="0" shrinkToFit="false"/>
      <protection locked="true" hidden="false"/>
    </xf>
    <xf numFmtId="165" fontId="9" fillId="0" borderId="9" xfId="0" applyFont="true" applyBorder="tru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false" applyAlignment="true" applyProtection="false">
      <alignment horizontal="center" vertical="top" textRotation="0" wrapText="true" indent="0" shrinkToFit="false"/>
      <protection locked="true" hidden="false"/>
    </xf>
    <xf numFmtId="167" fontId="20" fillId="0" borderId="0" xfId="0" applyFont="true" applyBorder="true" applyAlignment="true" applyProtection="false">
      <alignment horizontal="right" vertical="top" textRotation="0" wrapText="false" indent="0" shrinkToFit="false"/>
      <protection locked="true" hidden="false"/>
    </xf>
    <xf numFmtId="170" fontId="5"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false" applyAlignment="true" applyProtection="false">
      <alignment horizontal="right" vertical="top" textRotation="0" wrapText="false" indent="0" shrinkToFit="false"/>
      <protection locked="true" hidden="false"/>
    </xf>
    <xf numFmtId="170" fontId="5" fillId="0" borderId="8" xfId="0" applyFont="true" applyBorder="true" applyAlignment="true" applyProtection="false">
      <alignment horizontal="general" vertical="top" textRotation="0" wrapText="true" indent="0" shrinkToFit="false"/>
      <protection locked="true" hidden="false"/>
    </xf>
    <xf numFmtId="170" fontId="8" fillId="0" borderId="22" xfId="0" applyFont="true" applyBorder="true" applyAlignment="true" applyProtection="false">
      <alignment horizontal="general" vertical="top" textRotation="0" wrapText="true" indent="0" shrinkToFit="false"/>
      <protection locked="true" hidden="false"/>
    </xf>
    <xf numFmtId="170" fontId="5" fillId="0" borderId="17" xfId="0" applyFont="true" applyBorder="true" applyAlignment="true" applyProtection="false">
      <alignment horizontal="general" vertical="top" textRotation="0" wrapText="false" indent="0" shrinkToFit="false"/>
      <protection locked="true" hidden="false"/>
    </xf>
    <xf numFmtId="167" fontId="9" fillId="0" borderId="17" xfId="0" applyFont="true" applyBorder="true" applyAlignment="true" applyProtection="false">
      <alignment horizontal="right" vertical="center" textRotation="0" wrapText="true" indent="0" shrinkToFit="false"/>
      <protection locked="true" hidden="false"/>
    </xf>
    <xf numFmtId="167" fontId="9" fillId="0" borderId="18" xfId="0" applyFont="true" applyBorder="true" applyAlignment="true" applyProtection="false">
      <alignment horizontal="right" vertical="center" textRotation="0" wrapText="true" indent="0" shrinkToFit="false"/>
      <protection locked="true" hidden="false"/>
    </xf>
    <xf numFmtId="170" fontId="8" fillId="0" borderId="11" xfId="0" applyFont="true" applyBorder="true" applyAlignment="true" applyProtection="false">
      <alignment horizontal="general" vertical="top" textRotation="0" wrapText="true" indent="0" shrinkToFit="false"/>
      <protection locked="true" hidden="false"/>
    </xf>
    <xf numFmtId="167" fontId="10" fillId="0" borderId="23" xfId="0" applyFont="true" applyBorder="true" applyAlignment="true" applyProtection="false">
      <alignment horizontal="right" vertical="center" textRotation="0" wrapText="true" indent="0" shrinkToFit="false"/>
      <protection locked="true" hidden="false"/>
    </xf>
    <xf numFmtId="167" fontId="10" fillId="0" borderId="24" xfId="0" applyFont="true" applyBorder="true" applyAlignment="true" applyProtection="false">
      <alignment horizontal="right" vertical="center" textRotation="0" wrapText="true" indent="0" shrinkToFit="false"/>
      <protection locked="true" hidden="false"/>
    </xf>
    <xf numFmtId="170" fontId="8" fillId="0" borderId="0" xfId="0" applyFont="true" applyBorder="true" applyAlignment="true" applyProtection="false">
      <alignment horizontal="general" vertical="top" textRotation="0" wrapText="true" indent="0" shrinkToFit="false"/>
      <protection locked="true" hidden="false"/>
    </xf>
    <xf numFmtId="170" fontId="8" fillId="0" borderId="16" xfId="0" applyFont="true" applyBorder="true" applyAlignment="true" applyProtection="false">
      <alignment horizontal="left" vertical="center" textRotation="0" wrapText="true" indent="0" shrinkToFit="false"/>
      <protection locked="true" hidden="false"/>
    </xf>
    <xf numFmtId="167" fontId="23" fillId="0" borderId="8" xfId="0" applyFont="true" applyBorder="true" applyAlignment="true" applyProtection="false">
      <alignment horizontal="right" vertical="center" textRotation="0" wrapText="true" indent="0" shrinkToFit="false"/>
      <protection locked="true" hidden="false"/>
    </xf>
    <xf numFmtId="167" fontId="23" fillId="0" borderId="9" xfId="0" applyFont="true" applyBorder="true" applyAlignment="true" applyProtection="false">
      <alignment horizontal="right" vertical="center" textRotation="0" wrapText="true" indent="0" shrinkToFit="false"/>
      <protection locked="true" hidden="false"/>
    </xf>
    <xf numFmtId="167" fontId="9" fillId="0" borderId="22" xfId="0" applyFont="true" applyBorder="true" applyAlignment="true" applyProtection="false">
      <alignment horizontal="right" vertical="center" textRotation="0" wrapText="true" indent="0" shrinkToFit="false"/>
      <protection locked="true" hidden="false"/>
    </xf>
    <xf numFmtId="167" fontId="9" fillId="0" borderId="25"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7" fontId="24" fillId="0" borderId="8" xfId="0" applyFont="true" applyBorder="true" applyAlignment="true" applyProtection="false">
      <alignment horizontal="right" vertical="center" textRotation="0" wrapText="true" indent="0" shrinkToFit="false"/>
      <protection locked="true" hidden="false"/>
    </xf>
    <xf numFmtId="167" fontId="24" fillId="0" borderId="9" xfId="0" applyFont="true" applyBorder="true" applyAlignment="true" applyProtection="false">
      <alignment horizontal="right" vertical="center" textRotation="0" wrapText="true" indent="0" shrinkToFit="false"/>
      <protection locked="true" hidden="false"/>
    </xf>
    <xf numFmtId="170" fontId="5" fillId="0" borderId="0" xfId="0" applyFont="true" applyBorder="true" applyAlignment="true" applyProtection="false">
      <alignment horizontal="general" vertical="top" textRotation="0" wrapText="true" indent="0" shrinkToFit="false"/>
      <protection locked="true" hidden="false"/>
    </xf>
    <xf numFmtId="167" fontId="25" fillId="0" borderId="0" xfId="0" applyFont="true" applyBorder="true" applyAlignment="true" applyProtection="false">
      <alignment horizontal="right" vertical="top" textRotation="0" wrapText="true" indent="0" shrinkToFit="false"/>
      <protection locked="true" hidden="false"/>
    </xf>
    <xf numFmtId="164" fontId="8" fillId="0" borderId="16" xfId="0" applyFont="true" applyBorder="true" applyAlignment="true" applyProtection="false">
      <alignment horizontal="left" vertical="top" textRotation="0" wrapText="tru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5" fontId="24" fillId="0" borderId="8" xfId="0" applyFont="true" applyBorder="true" applyAlignment="true" applyProtection="false">
      <alignment horizontal="right" vertical="center" textRotation="0" wrapText="true" indent="0" shrinkToFit="false"/>
      <protection locked="true" hidden="false"/>
    </xf>
    <xf numFmtId="165" fontId="24" fillId="0" borderId="9"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5" fontId="7" fillId="2" borderId="26" xfId="0" applyFont="true" applyBorder="true" applyAlignment="true" applyProtection="false">
      <alignment horizontal="right" vertical="center"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27" xfId="0" applyFont="true" applyBorder="true" applyAlignment="true" applyProtection="false">
      <alignment horizontal="general" vertical="bottom" textRotation="0" wrapText="true" indent="0" shrinkToFit="false"/>
      <protection locked="true" hidden="false"/>
    </xf>
    <xf numFmtId="164" fontId="8" fillId="0" borderId="27" xfId="0" applyFont="true" applyBorder="true" applyAlignment="true" applyProtection="false">
      <alignment horizontal="center" vertical="top" textRotation="0" wrapText="true" indent="0" shrinkToFit="false"/>
      <protection locked="true" hidden="false"/>
    </xf>
    <xf numFmtId="170" fontId="8" fillId="0" borderId="27"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65" fontId="5" fillId="0" borderId="9"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top" textRotation="0" wrapText="tru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7" fontId="9" fillId="0" borderId="8" xfId="0" applyFont="true" applyBorder="true" applyAlignment="true" applyProtection="false">
      <alignment horizontal="right" vertical="center" textRotation="0" wrapText="false" indent="0" shrinkToFit="false"/>
      <protection locked="true" hidden="false"/>
    </xf>
    <xf numFmtId="167" fontId="9" fillId="0" borderId="9"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center" textRotation="0" wrapText="false" indent="0" shrinkToFit="false"/>
      <protection locked="true" hidden="false"/>
    </xf>
    <xf numFmtId="167" fontId="10" fillId="0" borderId="12" xfId="0" applyFont="true" applyBorder="true" applyAlignment="true" applyProtection="false">
      <alignment horizontal="right" vertical="center"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17" fillId="0" borderId="8" xfId="0" applyFont="true" applyBorder="true" applyAlignment="true" applyProtection="true">
      <alignment horizontal="right" vertical="center" textRotation="0" wrapText="true" indent="0" shrinkToFit="false"/>
      <protection locked="false" hidden="false"/>
    </xf>
    <xf numFmtId="170" fontId="17" fillId="0" borderId="9" xfId="0" applyFont="true" applyBorder="true" applyAlignment="true" applyProtection="true">
      <alignment horizontal="right" vertical="center" textRotation="0" wrapText="true" indent="0" shrinkToFit="false"/>
      <protection locked="false" hidden="false"/>
    </xf>
    <xf numFmtId="167" fontId="10" fillId="0" borderId="8" xfId="0" applyFont="true" applyBorder="true" applyAlignment="true" applyProtection="false">
      <alignment horizontal="right" vertical="center" textRotation="0" wrapText="false" indent="0" shrinkToFit="false"/>
      <protection locked="true" hidden="false"/>
    </xf>
    <xf numFmtId="167" fontId="10"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7" fontId="9" fillId="0" borderId="22" xfId="0" applyFont="true" applyBorder="true" applyAlignment="true" applyProtection="false">
      <alignment horizontal="right" vertical="center" textRotation="0" wrapText="false" indent="0" shrinkToFit="false"/>
      <protection locked="true" hidden="false"/>
    </xf>
    <xf numFmtId="167" fontId="9" fillId="0" borderId="25"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26" fillId="0" borderId="21" xfId="0" applyFont="true" applyBorder="true" applyAlignment="true" applyProtection="false">
      <alignment horizontal="right" vertical="bottom" textRotation="0" wrapText="false" indent="0" shrinkToFit="false"/>
      <protection locked="true" hidden="false"/>
    </xf>
    <xf numFmtId="165" fontId="24" fillId="0" borderId="21"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65" fontId="9" fillId="0" borderId="27"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7" fontId="9" fillId="0" borderId="8" xfId="0" applyFont="true" applyBorder="true" applyAlignment="true" applyProtection="false">
      <alignment horizontal="right" vertical="bottom" textRotation="0" wrapText="false" indent="0" shrinkToFit="false"/>
      <protection locked="true" hidden="false"/>
    </xf>
    <xf numFmtId="167" fontId="9" fillId="0" borderId="9" xfId="0" applyFont="true" applyBorder="true" applyAlignment="true" applyProtection="false">
      <alignment horizontal="right" vertical="bottom"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67" fontId="10" fillId="0" borderId="12" xfId="0" applyFont="true" applyBorder="true" applyAlignment="true" applyProtection="false">
      <alignment horizontal="right" vertical="bottom" textRotation="0" wrapText="false" indent="0" shrinkToFit="false"/>
      <protection locked="true" hidden="false"/>
    </xf>
    <xf numFmtId="171" fontId="5" fillId="0" borderId="7"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right" vertical="center" textRotation="0" wrapText="false" indent="0" shrinkToFit="false"/>
      <protection locked="true" hidden="false"/>
    </xf>
    <xf numFmtId="165" fontId="10" fillId="0" borderId="1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70" fontId="8" fillId="0" borderId="7" xfId="0" applyFont="true" applyBorder="true" applyAlignment="false" applyProtection="false">
      <alignment horizontal="general" vertical="bottom" textRotation="0" wrapText="false" indent="0" shrinkToFit="false"/>
      <protection locked="true" hidden="false"/>
    </xf>
    <xf numFmtId="170" fontId="8" fillId="0" borderId="7" xfId="0" applyFont="true" applyBorder="true" applyAlignment="true" applyProtection="false">
      <alignment horizontal="general" vertical="top" textRotation="0" wrapText="true" indent="0" shrinkToFit="false"/>
      <protection locked="true" hidden="false"/>
    </xf>
    <xf numFmtId="164" fontId="5" fillId="0" borderId="27" xfId="0" applyFont="true" applyBorder="true" applyAlignment="true" applyProtection="false">
      <alignment horizontal="left" vertical="top" textRotation="0" wrapText="false" indent="0" shrinkToFit="false"/>
      <protection locked="true" hidden="false"/>
    </xf>
    <xf numFmtId="164" fontId="27" fillId="0" borderId="8" xfId="0" applyFont="tru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5" fontId="17" fillId="0" borderId="9" xfId="0" applyFont="true" applyBorder="true" applyAlignment="true" applyProtection="false">
      <alignment horizontal="general" vertical="bottom" textRotation="0" wrapText="true" indent="0" shrinkToFit="false"/>
      <protection locked="true" hidden="false"/>
    </xf>
    <xf numFmtId="170" fontId="8" fillId="0" borderId="27" xfId="0" applyFont="true" applyBorder="true" applyAlignment="false" applyProtection="false">
      <alignment horizontal="general" vertical="bottom" textRotation="0" wrapText="false" indent="0" shrinkToFit="false"/>
      <protection locked="true" hidden="false"/>
    </xf>
    <xf numFmtId="170" fontId="8" fillId="0" borderId="27"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0" fontId="8" fillId="0" borderId="10" xfId="0" applyFont="true" applyBorder="true" applyAlignment="true" applyProtection="false">
      <alignment horizontal="general" vertical="bottom"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right" vertical="top" textRotation="0" wrapText="true" indent="0" shrinkToFit="false"/>
      <protection locked="true" hidden="false"/>
    </xf>
    <xf numFmtId="170" fontId="28" fillId="0" borderId="1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7" fontId="5" fillId="0" borderId="29"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right" vertical="center" textRotation="0" wrapText="true" indent="0" shrinkToFit="false"/>
      <protection locked="true" hidden="false"/>
    </xf>
    <xf numFmtId="167" fontId="9" fillId="0" borderId="6" xfId="0" applyFont="true" applyBorder="true" applyAlignment="true" applyProtection="false">
      <alignment horizontal="right" vertical="center" textRotation="0" wrapText="true" indent="0" shrinkToFit="false"/>
      <protection locked="true" hidden="false"/>
    </xf>
    <xf numFmtId="170" fontId="5" fillId="0" borderId="7" xfId="0" applyFont="true" applyBorder="true" applyAlignment="true" applyProtection="false">
      <alignment horizontal="general" vertical="center" textRotation="0" wrapText="true" indent="0" shrinkToFit="false"/>
      <protection locked="true" hidden="false"/>
    </xf>
    <xf numFmtId="170" fontId="28" fillId="0" borderId="16" xfId="0" applyFont="true" applyBorder="true" applyAlignment="true" applyProtection="false">
      <alignment horizontal="left" vertical="center" textRotation="0" wrapText="true" indent="0" shrinkToFit="false"/>
      <protection locked="true" hidden="false"/>
    </xf>
    <xf numFmtId="170" fontId="5" fillId="0" borderId="4" xfId="0" applyFont="true" applyBorder="true" applyAlignment="true" applyProtection="false">
      <alignment horizontal="general" vertical="top" textRotation="0" wrapText="true" indent="0" shrinkToFit="false"/>
      <protection locked="true" hidden="false"/>
    </xf>
    <xf numFmtId="164" fontId="18" fillId="0" borderId="30" xfId="0" applyFont="true" applyBorder="true" applyAlignment="true" applyProtection="false">
      <alignment horizontal="right" vertical="top" textRotation="0" wrapText="true" indent="0" shrinkToFit="false"/>
      <protection locked="true" hidden="false"/>
    </xf>
    <xf numFmtId="167" fontId="9" fillId="0" borderId="12" xfId="0" applyFont="true" applyBorder="true" applyAlignment="true" applyProtection="false">
      <alignment horizontal="right" vertical="center" textRotation="0" wrapText="true" indent="0" shrinkToFit="false"/>
      <protection locked="true" hidden="false"/>
    </xf>
    <xf numFmtId="167" fontId="10"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false">
      <alignment horizontal="right" vertical="top" textRotation="0" wrapText="false" indent="0" shrinkToFit="false"/>
      <protection locked="true" hidden="false"/>
    </xf>
    <xf numFmtId="167" fontId="24" fillId="0" borderId="8" xfId="0" applyFont="true" applyBorder="true" applyAlignment="true" applyProtection="true">
      <alignment horizontal="right" vertical="center" textRotation="0" wrapText="true" indent="0" shrinkToFit="false"/>
      <protection locked="true" hidden="false"/>
    </xf>
    <xf numFmtId="167" fontId="24" fillId="0" borderId="9" xfId="0" applyFont="true" applyBorder="true" applyAlignment="true" applyProtection="true">
      <alignment horizontal="right" vertical="center" textRotation="0" wrapText="true" indent="0" shrinkToFit="false"/>
      <protection locked="true" hidden="false"/>
    </xf>
    <xf numFmtId="170" fontId="5" fillId="0" borderId="10" xfId="0" applyFont="true" applyBorder="true" applyAlignment="true" applyProtection="false">
      <alignment horizontal="general" vertical="top" textRotation="0" wrapText="true" indent="0" shrinkToFit="false"/>
      <protection locked="true" hidden="false"/>
    </xf>
    <xf numFmtId="167" fontId="10" fillId="0" borderId="11" xfId="0" applyFont="true" applyBorder="true" applyAlignment="true" applyProtection="false">
      <alignment horizontal="right" vertical="bottom" textRotation="0" wrapText="true" indent="0" shrinkToFit="false"/>
      <protection locked="true" hidden="false"/>
    </xf>
    <xf numFmtId="167" fontId="10" fillId="0" borderId="1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0" fontId="29" fillId="0" borderId="28" xfId="0" applyFont="true" applyBorder="true" applyAlignment="true" applyProtection="false">
      <alignment horizontal="left" vertical="center" textRotation="0" wrapText="true" indent="0" shrinkToFit="false"/>
      <protection locked="true" hidden="false"/>
    </xf>
    <xf numFmtId="170" fontId="8" fillId="0" borderId="13" xfId="0" applyFont="true" applyBorder="true" applyAlignment="true" applyProtection="false">
      <alignment horizontal="left" vertical="center" textRotation="0" wrapText="true" indent="0" shrinkToFit="false"/>
      <protection locked="true" hidden="false"/>
    </xf>
    <xf numFmtId="170" fontId="8" fillId="0" borderId="14" xfId="0" applyFont="true" applyBorder="true" applyAlignment="true" applyProtection="false">
      <alignment horizontal="left" vertical="center" textRotation="0" wrapText="true" indent="0" shrinkToFit="false"/>
      <protection locked="true" hidden="false"/>
    </xf>
    <xf numFmtId="170" fontId="8" fillId="0" borderId="15" xfId="0" applyFont="true" applyBorder="true" applyAlignment="true" applyProtection="false">
      <alignment horizontal="left"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70" fontId="17"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7" fontId="23" fillId="0" borderId="11" xfId="0" applyFont="true" applyBorder="true" applyAlignment="true" applyProtection="false">
      <alignment horizontal="right" vertical="center" textRotation="0" wrapText="true" indent="0" shrinkToFit="false"/>
      <protection locked="true" hidden="false"/>
    </xf>
    <xf numFmtId="167" fontId="23" fillId="0" borderId="12"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10" fillId="0" borderId="22" xfId="0" applyFont="true" applyBorder="true" applyAlignment="true" applyProtection="false">
      <alignment horizontal="right" vertical="center" textRotation="0" wrapText="true" indent="0" shrinkToFit="false"/>
      <protection locked="true" hidden="false"/>
    </xf>
    <xf numFmtId="167" fontId="23" fillId="0" borderId="25" xfId="0" applyFont="true" applyBorder="true" applyAlignment="true" applyProtection="false">
      <alignment horizontal="right" vertical="center" textRotation="0" wrapText="true" indent="0" shrinkToFit="false"/>
      <protection locked="true" hidden="false"/>
    </xf>
    <xf numFmtId="172" fontId="10" fillId="0" borderId="11" xfId="0" applyFont="true" applyBorder="true" applyAlignment="true" applyProtection="false">
      <alignment horizontal="right" vertical="center" textRotation="0" wrapText="true" indent="0" shrinkToFit="false"/>
      <protection locked="true" hidden="false"/>
    </xf>
    <xf numFmtId="172" fontId="10" fillId="0" borderId="12"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70" fontId="9" fillId="0" borderId="8" xfId="0" applyFont="true" applyBorder="true" applyAlignment="true" applyProtection="false">
      <alignment horizontal="right" vertical="center" textRotation="0" wrapText="false" indent="0" shrinkToFit="false"/>
      <protection locked="true" hidden="false"/>
    </xf>
    <xf numFmtId="170" fontId="9" fillId="0" borderId="9" xfId="0" applyFont="true" applyBorder="true" applyAlignment="true" applyProtection="false">
      <alignment horizontal="right" vertical="center" textRotation="0" wrapText="false" indent="0" shrinkToFit="false"/>
      <protection locked="true" hidden="false"/>
    </xf>
    <xf numFmtId="170" fontId="10" fillId="0" borderId="8" xfId="0" applyFont="true" applyBorder="true" applyAlignment="true" applyProtection="false">
      <alignment horizontal="right" vertical="center" textRotation="0" wrapText="false" indent="0" shrinkToFit="false"/>
      <protection locked="true" hidden="false"/>
    </xf>
    <xf numFmtId="170" fontId="10" fillId="0" borderId="9" xfId="0" applyFont="true" applyBorder="true" applyAlignment="true" applyProtection="false">
      <alignment horizontal="right" vertical="center" textRotation="0" wrapText="false" indent="0" shrinkToFit="false"/>
      <protection locked="true" hidden="false"/>
    </xf>
    <xf numFmtId="174" fontId="10" fillId="0" borderId="11" xfId="0" applyFont="true" applyBorder="true" applyAlignment="true" applyProtection="false">
      <alignment horizontal="right" vertical="center" textRotation="0" wrapText="true" indent="0" shrinkToFit="false"/>
      <protection locked="true" hidden="false"/>
    </xf>
    <xf numFmtId="174" fontId="10" fillId="0" borderId="12" xfId="0" applyFont="true" applyBorder="true" applyAlignment="true" applyProtection="false">
      <alignment horizontal="right" vertical="center"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6" fontId="5" fillId="0" borderId="0" xfId="0" applyFont="true" applyBorder="true" applyAlignment="true" applyProtection="true">
      <alignment horizontal="right" vertical="bottom" textRotation="0" wrapText="true" indent="0" shrinkToFit="false"/>
      <protection locked="false" hidden="false"/>
    </xf>
    <xf numFmtId="170" fontId="23" fillId="0" borderId="8" xfId="0" applyFont="true" applyBorder="true" applyAlignment="true" applyProtection="false">
      <alignment horizontal="right" vertical="center" textRotation="0" wrapText="false" indent="0" shrinkToFit="false"/>
      <protection locked="true" hidden="false"/>
    </xf>
    <xf numFmtId="170" fontId="9" fillId="0" borderId="22" xfId="0" applyFont="true" applyBorder="true" applyAlignment="true" applyProtection="false">
      <alignment horizontal="right" vertical="center" textRotation="0" wrapText="false" indent="0" shrinkToFit="false"/>
      <protection locked="true" hidden="false"/>
    </xf>
    <xf numFmtId="170" fontId="9" fillId="0" borderId="25" xfId="0" applyFont="tru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right" vertical="center" textRotation="0" wrapText="true" indent="0" shrinkToFit="false"/>
      <protection locked="true" hidden="false"/>
    </xf>
    <xf numFmtId="170" fontId="10" fillId="0" borderId="12"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0" fontId="9" fillId="0" borderId="5" xfId="0" applyFont="true" applyBorder="true" applyAlignment="true" applyProtection="false">
      <alignment horizontal="right" vertical="center" textRotation="0" wrapText="true" indent="0" shrinkToFit="false"/>
      <protection locked="true" hidden="false"/>
    </xf>
    <xf numFmtId="170" fontId="9" fillId="0" borderId="6" xfId="0" applyFont="true" applyBorder="true" applyAlignment="true" applyProtection="false">
      <alignment horizontal="right" vertical="center" textRotation="0" wrapText="true" indent="0" shrinkToFit="false"/>
      <protection locked="true" hidden="false"/>
    </xf>
    <xf numFmtId="167" fontId="24" fillId="0" borderId="5" xfId="0" applyFont="true" applyBorder="true" applyAlignment="true" applyProtection="false">
      <alignment horizontal="right" vertical="center" textRotation="0" wrapText="true" indent="0" shrinkToFit="false"/>
      <protection locked="true" hidden="false"/>
    </xf>
    <xf numFmtId="167" fontId="24" fillId="0" borderId="6" xfId="0" applyFont="true" applyBorder="true" applyAlignment="true" applyProtection="false">
      <alignment horizontal="right" vertical="center" textRotation="0" wrapText="true" indent="0" shrinkToFit="false"/>
      <protection locked="true" hidden="false"/>
    </xf>
    <xf numFmtId="170" fontId="9" fillId="0" borderId="5" xfId="0" applyFont="true" applyBorder="true" applyAlignment="true" applyProtection="false">
      <alignment horizontal="right" vertical="center" textRotation="0" wrapText="false" indent="0" shrinkToFit="false"/>
      <protection locked="true" hidden="false"/>
    </xf>
    <xf numFmtId="170" fontId="9" fillId="0"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general" vertical="top" textRotation="0" wrapText="tru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4" fontId="8" fillId="0" borderId="34"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top" textRotation="0" wrapText="false" indent="0" shrinkToFit="false"/>
      <protection locked="true" hidden="false"/>
    </xf>
    <xf numFmtId="164" fontId="8" fillId="0" borderId="34"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0" fontId="14" fillId="0" borderId="0" xfId="0" applyFont="true" applyBorder="false" applyAlignment="true" applyProtection="false">
      <alignment horizontal="right" vertical="top" textRotation="0" wrapText="true" indent="0" shrinkToFit="false"/>
      <protection locked="true" hidden="false"/>
    </xf>
    <xf numFmtId="164" fontId="5" fillId="0" borderId="3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7" fontId="10" fillId="0" borderId="6" xfId="0" applyFont="true" applyBorder="true" applyAlignment="true" applyProtection="false">
      <alignment horizontal="right" vertical="center" textRotation="0" wrapText="true" indent="0" shrinkToFit="false"/>
      <protection locked="true" hidden="false"/>
    </xf>
    <xf numFmtId="164" fontId="5" fillId="0" borderId="33"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7" fontId="7" fillId="0" borderId="27" xfId="0" applyFont="true" applyBorder="true" applyAlignment="true" applyProtection="false">
      <alignment horizontal="right" vertical="center" textRotation="0" wrapText="true" indent="0" shrinkToFit="false"/>
      <protection locked="true" hidden="false"/>
    </xf>
    <xf numFmtId="167" fontId="7" fillId="0" borderId="26" xfId="0" applyFont="true" applyBorder="true" applyAlignment="true" applyProtection="false">
      <alignment horizontal="right" vertical="center" textRotation="0" wrapText="true" indent="0" shrinkToFit="false"/>
      <protection locked="true" hidden="false"/>
    </xf>
    <xf numFmtId="164" fontId="5" fillId="0" borderId="37"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5" fontId="5" fillId="0" borderId="38" xfId="0" applyFont="true" applyBorder="true" applyAlignment="true" applyProtection="false">
      <alignment horizontal="right" vertical="center" textRotation="0" wrapText="true" indent="0" shrinkToFit="false"/>
      <protection locked="true" hidden="false"/>
    </xf>
    <xf numFmtId="167" fontId="24" fillId="0" borderId="0" xfId="0" applyFont="true" applyBorder="true" applyAlignment="true" applyProtection="false">
      <alignment horizontal="right" vertical="center" textRotation="0" wrapText="true" indent="0" shrinkToFit="false"/>
      <protection locked="true" hidden="false"/>
    </xf>
    <xf numFmtId="167" fontId="24" fillId="0" borderId="38" xfId="0" applyFont="true" applyBorder="true" applyAlignment="true" applyProtection="false">
      <alignment horizontal="right" vertical="center" textRotation="0" wrapText="true" indent="0" shrinkToFit="false"/>
      <protection locked="true" hidden="false"/>
    </xf>
    <xf numFmtId="165" fontId="24" fillId="0" borderId="0" xfId="0" applyFont="true" applyBorder="true" applyAlignment="true" applyProtection="false">
      <alignment horizontal="right" vertical="center" textRotation="0" wrapText="true" indent="0" shrinkToFit="false"/>
      <protection locked="true" hidden="false"/>
    </xf>
    <xf numFmtId="165" fontId="24" fillId="0" borderId="38" xfId="0" applyFont="true" applyBorder="true" applyAlignment="true" applyProtection="false">
      <alignment horizontal="right" vertical="center" textRotation="0" wrapText="true" indent="0" shrinkToFit="false"/>
      <protection locked="true" hidden="false"/>
    </xf>
    <xf numFmtId="167" fontId="7" fillId="0" borderId="0" xfId="0" applyFont="true" applyBorder="true" applyAlignment="true" applyProtection="false">
      <alignment horizontal="right" vertical="center" textRotation="0" wrapText="true" indent="0" shrinkToFit="false"/>
      <protection locked="true" hidden="false"/>
    </xf>
    <xf numFmtId="167" fontId="7" fillId="0" borderId="38" xfId="0" applyFont="true" applyBorder="true" applyAlignment="true" applyProtection="false">
      <alignment horizontal="right" vertical="center" textRotation="0" wrapText="true" indent="0" shrinkToFit="false"/>
      <protection locked="true" hidden="false"/>
    </xf>
    <xf numFmtId="164" fontId="5" fillId="0" borderId="37" xfId="0" applyFont="true" applyBorder="true" applyAlignment="true" applyProtection="false">
      <alignment horizontal="right" vertical="bottom" textRotation="0" wrapText="false" indent="0" shrinkToFit="false"/>
      <protection locked="true" hidden="false"/>
    </xf>
    <xf numFmtId="164" fontId="24" fillId="0" borderId="38" xfId="0" applyFont="true" applyBorder="true" applyAlignment="true" applyProtection="false">
      <alignment horizontal="right" vertical="center" textRotation="0" wrapText="tru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75" fontId="24" fillId="0" borderId="38" xfId="0" applyFont="true" applyBorder="true" applyAlignment="true" applyProtection="false">
      <alignment horizontal="right" vertical="center" textRotation="0" wrapText="true" indent="0" shrinkToFit="false"/>
      <protection locked="true" hidden="false"/>
    </xf>
    <xf numFmtId="164" fontId="5" fillId="0" borderId="38" xfId="0" applyFont="true" applyBorder="true" applyAlignment="true" applyProtection="false">
      <alignment horizontal="left" vertical="top" textRotation="0" wrapText="true" indent="0" shrinkToFit="false"/>
      <protection locked="true" hidden="false"/>
    </xf>
    <xf numFmtId="167" fontId="9" fillId="0" borderId="38" xfId="0" applyFont="true" applyBorder="true" applyAlignment="true" applyProtection="false">
      <alignment horizontal="right" vertical="center" textRotation="0" wrapText="true" indent="0" shrinkToFit="false"/>
      <protection locked="true" hidden="false"/>
    </xf>
    <xf numFmtId="164" fontId="5" fillId="0" borderId="37" xfId="0" applyFont="true" applyBorder="true" applyAlignment="true" applyProtection="false">
      <alignment horizontal="left" vertical="bottom" textRotation="0" wrapText="false" indent="0" shrinkToFit="false"/>
      <protection locked="true" hidden="false"/>
    </xf>
    <xf numFmtId="164" fontId="16" fillId="0" borderId="38" xfId="0" applyFont="true" applyBorder="true" applyAlignment="true" applyProtection="false">
      <alignment horizontal="general" vertical="bottom" textRotation="0" wrapText="true" indent="0" shrinkToFit="false"/>
      <protection locked="true" hidden="false"/>
    </xf>
    <xf numFmtId="164" fontId="5" fillId="0" borderId="38" xfId="0" applyFont="true" applyBorder="true" applyAlignment="true" applyProtection="false">
      <alignment horizontal="left" vertical="bottom"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8" fillId="0" borderId="36" xfId="0" applyFont="true" applyBorder="true" applyAlignment="true" applyProtection="false">
      <alignment horizontal="general" vertical="top" textRotation="0" wrapText="true" indent="0" shrinkToFit="false"/>
      <protection locked="true" hidden="false"/>
    </xf>
    <xf numFmtId="164" fontId="18" fillId="0" borderId="33" xfId="0" applyFont="true" applyBorder="true" applyAlignment="true" applyProtection="false">
      <alignment horizontal="general" vertical="top" textRotation="0" wrapText="true" indent="0" shrinkToFit="false"/>
      <protection locked="true" hidden="false"/>
    </xf>
    <xf numFmtId="167" fontId="24" fillId="0" borderId="11" xfId="0" applyFont="true" applyBorder="true" applyAlignment="true" applyProtection="false">
      <alignment horizontal="right" vertical="center" textRotation="0" wrapText="true" indent="0" shrinkToFit="false"/>
      <protection locked="true" hidden="false"/>
    </xf>
    <xf numFmtId="167" fontId="24" fillId="0" borderId="12"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7" fontId="10" fillId="0" borderId="25" xfId="0" applyFont="true" applyBorder="true" applyAlignment="true" applyProtection="false">
      <alignment horizontal="right" vertical="center"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5" fillId="0" borderId="27" xfId="0" applyFont="true" applyBorder="true" applyAlignment="true" applyProtection="false">
      <alignment horizontal="left" vertical="center" textRotation="0" wrapText="tru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76" fontId="23" fillId="0" borderId="11" xfId="0" applyFont="true" applyBorder="true" applyAlignment="true" applyProtection="false">
      <alignment horizontal="right" vertical="center" textRotation="0" wrapText="true" indent="0" shrinkToFit="false"/>
      <protection locked="true" hidden="false"/>
    </xf>
    <xf numFmtId="176" fontId="23" fillId="0" borderId="12" xfId="0" applyFont="true" applyBorder="true" applyAlignment="true" applyProtection="false">
      <alignment horizontal="right" vertical="center" textRotation="0" wrapText="true" indent="0" shrinkToFit="false"/>
      <protection locked="true" hidden="false"/>
    </xf>
    <xf numFmtId="173" fontId="7" fillId="0" borderId="0" xfId="0" applyFont="true" applyBorder="true" applyAlignment="true" applyProtection="false">
      <alignment horizontal="right" vertical="center" textRotation="0" wrapText="true" indent="0" shrinkToFit="false"/>
      <protection locked="true" hidden="false"/>
    </xf>
    <xf numFmtId="173" fontId="7" fillId="0" borderId="0" xfId="0" applyFont="true" applyBorder="true" applyAlignment="true" applyProtection="fals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40" xfId="0" applyFont="true" applyBorder="true" applyAlignment="true" applyProtection="false">
      <alignment horizontal="center" vertical="top"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70" fontId="10" fillId="0" borderId="42" xfId="0" applyFont="true" applyBorder="true" applyAlignment="true" applyProtection="false">
      <alignment horizontal="right" vertical="center" textRotation="0" wrapText="false" indent="0" shrinkToFit="false"/>
      <protection locked="true" hidden="false"/>
    </xf>
    <xf numFmtId="170" fontId="10" fillId="0" borderId="12"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true" applyAlignment="true" applyProtection="false">
      <alignment horizontal="center" vertical="bottom" textRotation="0" wrapText="true" indent="0" shrinkToFit="false"/>
      <protection locked="true" hidden="false"/>
    </xf>
    <xf numFmtId="170" fontId="10" fillId="0" borderId="11" xfId="0" applyFont="true" applyBorder="tru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7" fontId="9" fillId="0" borderId="5" xfId="0" applyFont="true" applyBorder="true" applyAlignment="true" applyProtection="true">
      <alignment horizontal="right" vertical="center" textRotation="0" wrapText="true" indent="0" shrinkToFit="false"/>
      <protection locked="false" hidden="false"/>
    </xf>
    <xf numFmtId="167" fontId="9" fillId="0" borderId="6" xfId="0" applyFont="true" applyBorder="true" applyAlignment="true" applyProtection="true">
      <alignment horizontal="right" vertical="center" textRotation="0" wrapText="true" indent="0" shrinkToFit="false"/>
      <protection locked="false" hidden="false"/>
    </xf>
    <xf numFmtId="167" fontId="10" fillId="0" borderId="11" xfId="0" applyFont="true" applyBorder="true" applyAlignment="true" applyProtection="true">
      <alignment horizontal="right" vertical="center" textRotation="0" wrapText="true" indent="0" shrinkToFit="false"/>
      <protection locked="false" hidden="false"/>
    </xf>
    <xf numFmtId="167" fontId="10" fillId="0" borderId="12" xfId="0" applyFont="true" applyBorder="true" applyAlignment="true" applyProtection="true">
      <alignment horizontal="right" vertical="center" textRotation="0" wrapText="true" indent="0" shrinkToFit="false"/>
      <protection locked="false" hidden="false"/>
    </xf>
    <xf numFmtId="167" fontId="8" fillId="0" borderId="0" xfId="0" applyFont="true" applyBorder="true" applyAlignment="true" applyProtection="true">
      <alignment horizontal="right" vertical="bottom" textRotation="0" wrapText="true" indent="0" shrinkToFit="false"/>
      <protection locked="fals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3" borderId="28" xfId="0" applyFont="true" applyBorder="true" applyAlignment="false" applyProtection="false">
      <alignment horizontal="general" vertical="bottom" textRotation="0" wrapText="false" indent="0" shrinkToFit="false"/>
      <protection locked="true" hidden="false"/>
    </xf>
    <xf numFmtId="164" fontId="20" fillId="3" borderId="28" xfId="0" applyFont="true" applyBorder="true" applyAlignment="true" applyProtection="false">
      <alignment horizontal="center" vertical="top" textRotation="0" wrapText="true" indent="0" shrinkToFit="false"/>
      <protection locked="true" hidden="false"/>
    </xf>
    <xf numFmtId="164" fontId="17" fillId="2" borderId="28" xfId="0" applyFont="true" applyBorder="true" applyAlignment="false" applyProtection="false">
      <alignment horizontal="general" vertical="bottom" textRotation="0" wrapText="false" indent="0" shrinkToFit="false"/>
      <protection locked="true" hidden="false"/>
    </xf>
    <xf numFmtId="164" fontId="17" fillId="2" borderId="28" xfId="0" applyFont="true" applyBorder="true" applyAlignment="true" applyProtection="false">
      <alignment horizontal="center" vertical="top" textRotation="0" wrapText="true" indent="0" shrinkToFit="false"/>
      <protection locked="true" hidden="false"/>
    </xf>
    <xf numFmtId="164" fontId="17" fillId="2" borderId="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general" vertical="top" textRotation="0" wrapText="true" indent="0" shrinkToFit="false"/>
      <protection locked="true" hidden="false"/>
    </xf>
    <xf numFmtId="164" fontId="17" fillId="2" borderId="28" xfId="0" applyFont="true" applyBorder="true" applyAlignment="true" applyProtection="false">
      <alignment horizontal="center" vertical="top" textRotation="0" wrapText="false" indent="0" shrinkToFit="false"/>
      <protection locked="true" hidden="false"/>
    </xf>
    <xf numFmtId="167" fontId="33" fillId="0" borderId="28" xfId="0" applyFont="true" applyBorder="true" applyAlignment="true" applyProtection="false">
      <alignment horizontal="right" vertical="top" textRotation="0" wrapText="true" indent="0" shrinkToFit="false"/>
      <protection locked="true" hidden="false"/>
    </xf>
    <xf numFmtId="167" fontId="33" fillId="0" borderId="28" xfId="0" applyFont="true" applyBorder="true" applyAlignment="true" applyProtection="false">
      <alignment horizontal="center" vertical="top" textRotation="0" wrapText="true" indent="0" shrinkToFit="false"/>
      <protection locked="true" hidden="false"/>
    </xf>
    <xf numFmtId="167" fontId="33" fillId="0" borderId="28" xfId="0" applyFont="true" applyBorder="true" applyAlignment="true" applyProtection="false">
      <alignment horizontal="center" vertical="center" textRotation="0" wrapText="true" indent="0" shrinkToFit="false"/>
      <protection locked="true" hidden="false"/>
    </xf>
    <xf numFmtId="170" fontId="12" fillId="0" borderId="43" xfId="0" applyFont="true" applyBorder="true" applyAlignment="true" applyProtection="false">
      <alignment horizontal="right" vertical="center" textRotation="0" wrapText="false" indent="0" shrinkToFit="false"/>
      <protection locked="true" hidden="false"/>
    </xf>
    <xf numFmtId="175" fontId="12" fillId="0" borderId="43" xfId="19" applyFont="true" applyBorder="true" applyAlignment="true" applyProtection="true">
      <alignment horizontal="right" vertical="center" textRotation="0" wrapText="false" indent="0" shrinkToFit="false"/>
      <protection locked="true" hidden="false"/>
    </xf>
    <xf numFmtId="167" fontId="34" fillId="0" borderId="43" xfId="0" applyFont="true" applyBorder="true" applyAlignment="true" applyProtection="false">
      <alignment horizontal="right"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0" borderId="44"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17" fillId="0" borderId="45" xfId="0" applyFont="true" applyBorder="true" applyAlignment="false" applyProtection="false">
      <alignment horizontal="general" vertical="bottom" textRotation="0" wrapText="false" indent="0" shrinkToFit="false"/>
      <protection locked="true" hidden="false"/>
    </xf>
    <xf numFmtId="164" fontId="20" fillId="3" borderId="46" xfId="0" applyFont="true" applyBorder="true" applyAlignment="true" applyProtection="false">
      <alignment horizontal="left" vertical="center" textRotation="0" wrapText="false" indent="0" shrinkToFit="false"/>
      <protection locked="true" hidden="false"/>
    </xf>
    <xf numFmtId="164" fontId="20" fillId="3" borderId="47" xfId="0" applyFont="true" applyBorder="true" applyAlignment="true" applyProtection="false">
      <alignment horizontal="left" vertical="center" textRotation="0" wrapText="false" indent="0" shrinkToFit="false"/>
      <protection locked="true" hidden="false"/>
    </xf>
    <xf numFmtId="164" fontId="17" fillId="3" borderId="47" xfId="0" applyFont="true" applyBorder="true" applyAlignment="true" applyProtection="false">
      <alignment horizontal="left" vertical="center" textRotation="0" wrapText="false" indent="0" shrinkToFit="false"/>
      <protection locked="true" hidden="false"/>
    </xf>
    <xf numFmtId="164" fontId="17" fillId="3" borderId="47" xfId="0" applyFont="true" applyBorder="true" applyAlignment="true" applyProtection="false">
      <alignment horizontal="center" vertical="center" textRotation="0" wrapText="false" indent="0" shrinkToFit="false"/>
      <protection locked="true" hidden="false"/>
    </xf>
    <xf numFmtId="164" fontId="17" fillId="3" borderId="48"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false" applyProtection="false">
      <alignment horizontal="general" vertical="bottom" textRotation="0" wrapText="false" indent="0" shrinkToFit="false"/>
      <protection locked="true" hidden="false"/>
    </xf>
    <xf numFmtId="164" fontId="17" fillId="0" borderId="50" xfId="0" applyFont="true" applyBorder="true" applyAlignment="false" applyProtection="false">
      <alignment horizontal="general" vertical="bottom" textRotation="0" wrapText="false" indent="0" shrinkToFit="false"/>
      <protection locked="true" hidden="false"/>
    </xf>
    <xf numFmtId="164" fontId="17" fillId="2" borderId="51" xfId="0" applyFont="true" applyBorder="true" applyAlignment="true" applyProtection="false">
      <alignment horizontal="center" vertical="top" textRotation="0" wrapText="true" indent="0" shrinkToFit="false"/>
      <protection locked="true" hidden="false"/>
    </xf>
    <xf numFmtId="164" fontId="17" fillId="2" borderId="52" xfId="0" applyFont="true" applyBorder="true" applyAlignment="true" applyProtection="false">
      <alignment horizontal="center" vertical="bottom" textRotation="0" wrapText="false" indent="0" shrinkToFit="false"/>
      <protection locked="true" hidden="false"/>
    </xf>
    <xf numFmtId="164" fontId="17" fillId="2" borderId="53" xfId="0" applyFont="true" applyBorder="true" applyAlignment="true" applyProtection="false">
      <alignment horizontal="center" vertical="bottom" textRotation="0" wrapText="false" indent="0" shrinkToFit="false"/>
      <protection locked="true" hidden="false"/>
    </xf>
    <xf numFmtId="164" fontId="17" fillId="2" borderId="37" xfId="0" applyFont="true" applyBorder="true" applyAlignment="false" applyProtection="false">
      <alignment horizontal="general" vertical="bottom" textRotation="0" wrapText="false" indent="0" shrinkToFit="false"/>
      <protection locked="true" hidden="false"/>
    </xf>
    <xf numFmtId="164" fontId="17" fillId="2" borderId="33" xfId="0" applyFont="true" applyBorder="true" applyAlignment="true" applyProtection="false">
      <alignment horizontal="center" vertical="bottom" textRotation="0" wrapText="false" indent="0" shrinkToFit="false"/>
      <protection locked="true" hidden="false"/>
    </xf>
    <xf numFmtId="164" fontId="17" fillId="2" borderId="38" xfId="0" applyFont="true" applyBorder="true" applyAlignment="true" applyProtection="false">
      <alignment horizontal="center" vertical="bottom" textRotation="0" wrapText="false" indent="0" shrinkToFit="false"/>
      <protection locked="true" hidden="false"/>
    </xf>
    <xf numFmtId="164" fontId="17" fillId="2" borderId="54" xfId="0" applyFont="true" applyBorder="true" applyAlignment="true" applyProtection="false">
      <alignment horizontal="center" vertical="center" textRotation="0" wrapText="true" indent="0" shrinkToFit="false"/>
      <protection locked="true" hidden="false"/>
    </xf>
    <xf numFmtId="164" fontId="17" fillId="2" borderId="55" xfId="0" applyFont="true" applyBorder="true" applyAlignment="true" applyProtection="false">
      <alignment horizontal="center" vertical="center" textRotation="0" wrapText="true" indent="0" shrinkToFit="false"/>
      <protection locked="true" hidden="false"/>
    </xf>
    <xf numFmtId="164" fontId="17" fillId="2" borderId="43" xfId="0" applyFont="true" applyBorder="true" applyAlignment="true" applyProtection="false">
      <alignment horizontal="center" vertical="top" textRotation="0" wrapText="true" indent="0" shrinkToFit="false"/>
      <protection locked="true" hidden="false"/>
    </xf>
    <xf numFmtId="164" fontId="17" fillId="2" borderId="56" xfId="0" applyFont="true" applyBorder="true" applyAlignment="true" applyProtection="false">
      <alignment horizontal="center" vertical="center" textRotation="0" wrapText="true" indent="0" shrinkToFit="false"/>
      <protection locked="true" hidden="false"/>
    </xf>
    <xf numFmtId="164" fontId="17" fillId="2" borderId="57" xfId="0" applyFont="true" applyBorder="true" applyAlignment="true" applyProtection="false">
      <alignment horizontal="center" vertical="center" textRotation="0" wrapText="true" indent="0" shrinkToFit="false"/>
      <protection locked="true" hidden="false"/>
    </xf>
    <xf numFmtId="164" fontId="17" fillId="2" borderId="27" xfId="0" applyFont="true" applyBorder="true" applyAlignment="true" applyProtection="false">
      <alignment horizontal="center" vertical="center" textRotation="0" wrapText="true" indent="0" shrinkToFit="false"/>
      <protection locked="true" hidden="false"/>
    </xf>
    <xf numFmtId="164" fontId="17" fillId="2" borderId="58" xfId="0" applyFont="true" applyBorder="true" applyAlignment="true" applyProtection="false">
      <alignment horizontal="center" vertical="center" textRotation="0" wrapText="true" indent="0" shrinkToFit="false"/>
      <protection locked="true" hidden="false"/>
    </xf>
    <xf numFmtId="164" fontId="17" fillId="2" borderId="59" xfId="0" applyFont="true" applyBorder="true" applyAlignment="true" applyProtection="false">
      <alignment horizontal="center" vertical="center" textRotation="0" wrapText="true" indent="0" shrinkToFit="false"/>
      <protection locked="true" hidden="false"/>
    </xf>
    <xf numFmtId="164" fontId="17" fillId="2" borderId="60" xfId="0" applyFont="true" applyBorder="true" applyAlignment="true" applyProtection="false">
      <alignment horizontal="center" vertical="top" textRotation="0" wrapText="false" indent="0" shrinkToFit="false"/>
      <protection locked="true" hidden="false"/>
    </xf>
    <xf numFmtId="164" fontId="17" fillId="2" borderId="38" xfId="0" applyFont="true" applyBorder="true" applyAlignment="true" applyProtection="false">
      <alignment horizontal="center" vertical="top" textRotation="0" wrapText="true" indent="0" shrinkToFit="false"/>
      <protection locked="true" hidden="false"/>
    </xf>
    <xf numFmtId="164" fontId="17" fillId="2" borderId="38" xfId="0" applyFont="true" applyBorder="true" applyAlignment="true" applyProtection="false">
      <alignment horizontal="center" vertical="top" textRotation="0" wrapText="false" indent="0" shrinkToFit="false"/>
      <protection locked="true" hidden="false"/>
    </xf>
    <xf numFmtId="164" fontId="17" fillId="2" borderId="61" xfId="0" applyFont="true" applyBorder="true" applyAlignment="true" applyProtection="false">
      <alignment horizontal="center" vertical="top" textRotation="0" wrapText="tru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2" borderId="37" xfId="0" applyFont="true" applyBorder="true" applyAlignment="true" applyProtection="false">
      <alignment horizontal="general" vertical="top" textRotation="0" wrapText="false" indent="0" shrinkToFit="false"/>
      <protection locked="true" hidden="false"/>
    </xf>
    <xf numFmtId="164" fontId="17" fillId="2" borderId="62" xfId="0" applyFont="true" applyBorder="true" applyAlignment="true" applyProtection="false">
      <alignment horizontal="center" vertical="top" textRotation="0" wrapText="true" indent="0" shrinkToFit="false"/>
      <protection locked="true" hidden="false"/>
    </xf>
    <xf numFmtId="164" fontId="17" fillId="2" borderId="63" xfId="0" applyFont="true" applyBorder="true" applyAlignment="true" applyProtection="false">
      <alignment horizontal="center" vertical="top" textRotation="0" wrapText="true" indent="0" shrinkToFit="false"/>
      <protection locked="true" hidden="false"/>
    </xf>
    <xf numFmtId="164" fontId="17" fillId="2" borderId="41" xfId="0" applyFont="true" applyBorder="true" applyAlignment="true" applyProtection="false">
      <alignment horizontal="center" vertical="top" textRotation="0" wrapText="true" indent="0" shrinkToFit="false"/>
      <protection locked="true" hidden="false"/>
    </xf>
    <xf numFmtId="164" fontId="17" fillId="2" borderId="39" xfId="0" applyFont="true" applyBorder="true" applyAlignment="true" applyProtection="false">
      <alignment horizontal="center" vertical="top" textRotation="0" wrapText="true" indent="0" shrinkToFit="false"/>
      <protection locked="true" hidden="false"/>
    </xf>
    <xf numFmtId="164" fontId="17" fillId="2" borderId="62" xfId="0" applyFont="true" applyBorder="true" applyAlignment="true" applyProtection="false">
      <alignment horizontal="center" vertical="top" textRotation="0" wrapText="false" indent="0" shrinkToFit="false"/>
      <protection locked="true" hidden="false"/>
    </xf>
    <xf numFmtId="164" fontId="17" fillId="2" borderId="41" xfId="0" applyFont="true" applyBorder="true" applyAlignment="true" applyProtection="false">
      <alignment horizontal="center" vertical="top" textRotation="0" wrapText="false" indent="0" shrinkToFit="false"/>
      <protection locked="true" hidden="false"/>
    </xf>
    <xf numFmtId="167" fontId="35" fillId="0" borderId="13" xfId="0" applyFont="true" applyBorder="true" applyAlignment="true" applyProtection="false">
      <alignment horizontal="right" vertical="top" textRotation="0" wrapText="true" indent="0" shrinkToFit="false"/>
      <protection locked="true" hidden="false"/>
    </xf>
    <xf numFmtId="164" fontId="35" fillId="0" borderId="28" xfId="0" applyFont="true" applyBorder="true" applyAlignment="true" applyProtection="false">
      <alignment horizontal="center" vertical="top" textRotation="0" wrapText="true" indent="0" shrinkToFit="false"/>
      <protection locked="true" hidden="false"/>
    </xf>
    <xf numFmtId="170" fontId="12" fillId="0" borderId="28" xfId="0" applyFont="true" applyBorder="true" applyAlignment="true" applyProtection="false">
      <alignment horizontal="right" vertical="center" textRotation="0" wrapText="false" indent="0" shrinkToFit="false"/>
      <protection locked="true" hidden="false"/>
    </xf>
    <xf numFmtId="170" fontId="12" fillId="0" borderId="1" xfId="0" applyFont="true" applyBorder="true" applyAlignment="true" applyProtection="false">
      <alignment horizontal="right" vertical="center" textRotation="0" wrapText="false" indent="0" shrinkToFit="false"/>
      <protection locked="true" hidden="false"/>
    </xf>
    <xf numFmtId="170" fontId="12" fillId="0" borderId="3" xfId="0" applyFont="true" applyBorder="true" applyAlignment="true" applyProtection="false">
      <alignment horizontal="right" vertical="center" textRotation="0" wrapText="false" indent="0" shrinkToFit="false"/>
      <protection locked="true" hidden="false"/>
    </xf>
    <xf numFmtId="164" fontId="17" fillId="0" borderId="44" xfId="0" applyFont="tru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left" vertical="center" textRotation="0" wrapText="true" indent="0" shrinkToFit="false"/>
      <protection locked="true" hidden="false"/>
    </xf>
    <xf numFmtId="164" fontId="11" fillId="3" borderId="3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64" xfId="0" applyFont="false" applyBorder="true" applyAlignment="false" applyProtection="false">
      <alignment horizontal="general" vertical="bottom" textRotation="0" wrapText="fals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64" fontId="0" fillId="2" borderId="65" xfId="0" applyFont="true" applyBorder="true" applyAlignment="true" applyProtection="false">
      <alignment horizontal="general"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66" xfId="0" applyFont="true" applyBorder="true" applyAlignment="true" applyProtection="false">
      <alignment horizontal="center" vertical="top" textRotation="0" wrapText="true" indent="0" shrinkToFit="false"/>
      <protection locked="true" hidden="false"/>
    </xf>
    <xf numFmtId="164" fontId="9" fillId="2" borderId="67"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4" fontId="9" fillId="2" borderId="68"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69" xfId="0" applyFont="true" applyBorder="true" applyAlignment="true" applyProtection="false">
      <alignment horizontal="center" vertical="top" textRotation="0" wrapText="true" indent="0" shrinkToFit="false"/>
      <protection locked="true" hidden="false"/>
    </xf>
    <xf numFmtId="164" fontId="9" fillId="2" borderId="15"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37" fillId="0" borderId="69" xfId="0" applyFont="true" applyBorder="true" applyAlignment="false" applyProtection="false">
      <alignment horizontal="general" vertical="bottom" textRotation="0" wrapText="false" indent="0" shrinkToFit="false"/>
      <protection locked="true" hidden="false"/>
    </xf>
    <xf numFmtId="164" fontId="37" fillId="2"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70" fontId="12" fillId="0" borderId="11" xfId="0" applyFont="true" applyBorder="true" applyAlignment="true" applyProtection="false">
      <alignment horizontal="right" vertical="bottom" textRotation="0" wrapText="false" indent="0" shrinkToFit="false"/>
      <protection locked="true" hidden="false"/>
    </xf>
    <xf numFmtId="167" fontId="39" fillId="0" borderId="69" xfId="0" applyFont="true" applyBorder="true" applyAlignment="true" applyProtection="false">
      <alignment horizontal="right" vertical="top" textRotation="0" wrapText="true" indent="0" shrinkToFit="false"/>
      <protection locked="true" hidden="false"/>
    </xf>
    <xf numFmtId="167" fontId="39" fillId="0" borderId="15"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4" fontId="10" fillId="2" borderId="7" xfId="0" applyFont="true" applyBorder="true" applyAlignment="true" applyProtection="false">
      <alignment horizontal="center" vertical="bottom" textRotation="0" wrapText="tru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35" fillId="2" borderId="8"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40" fillId="2" borderId="9"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general" vertical="center" textRotation="0" wrapText="true" indent="0" shrinkToFit="false"/>
      <protection locked="true" hidden="false"/>
    </xf>
    <xf numFmtId="165" fontId="11" fillId="0" borderId="8" xfId="0" applyFont="true" applyBorder="true" applyAlignment="true" applyProtection="false">
      <alignment horizontal="left" vertical="bottom" textRotation="0" wrapText="false" indent="0" shrinkToFit="false"/>
      <protection locked="true" hidden="false"/>
    </xf>
    <xf numFmtId="167" fontId="12" fillId="0" borderId="8" xfId="0" applyFont="true" applyBorder="true" applyAlignment="true" applyProtection="false">
      <alignment horizontal="left"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left"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7" fontId="9" fillId="0" borderId="70" xfId="0" applyFont="true" applyBorder="true" applyAlignment="true" applyProtection="false">
      <alignment horizontal="center" vertical="bottom" textRotation="0" wrapText="false" indent="0" shrinkToFit="false"/>
      <protection locked="true" hidden="false"/>
    </xf>
    <xf numFmtId="167" fontId="11" fillId="0" borderId="8" xfId="0" applyFont="true" applyBorder="true" applyAlignment="true" applyProtection="false">
      <alignment horizontal="left" vertical="bottom" textRotation="0" wrapText="fals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7" fontId="10" fillId="0" borderId="70" xfId="0" applyFont="true" applyBorder="true" applyAlignment="true" applyProtection="false">
      <alignment horizontal="center"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70" fontId="9" fillId="0" borderId="8" xfId="0" applyFont="true" applyBorder="true" applyAlignment="false" applyProtection="false">
      <alignment horizontal="general" vertical="bottom" textRotation="0" wrapText="false" indent="0" shrinkToFit="false"/>
      <protection locked="true" hidden="false"/>
    </xf>
    <xf numFmtId="167" fontId="9" fillId="0" borderId="8" xfId="0" applyFont="true" applyBorder="true" applyAlignment="true" applyProtection="false">
      <alignment horizontal="center" vertical="bottom" textRotation="0" wrapText="false" indent="0" shrinkToFit="false"/>
      <protection locked="true" hidden="false"/>
    </xf>
    <xf numFmtId="167" fontId="9" fillId="0" borderId="53" xfId="0" applyFont="true" applyBorder="true" applyAlignment="true" applyProtection="false">
      <alignment horizontal="center" vertical="bottom" textRotation="0" wrapText="false" indent="0" shrinkToFit="false"/>
      <protection locked="true" hidden="false"/>
    </xf>
    <xf numFmtId="167" fontId="9" fillId="0" borderId="5"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70" fontId="10" fillId="0" borderId="8" xfId="0" applyFont="true" applyBorder="true" applyAlignment="fals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7" fontId="10" fillId="0" borderId="22" xfId="0" applyFont="true" applyBorder="true" applyAlignment="false" applyProtection="false">
      <alignment horizontal="general" vertical="bottom" textRotation="0" wrapText="false" indent="0" shrinkToFit="false"/>
      <protection locked="true" hidden="false"/>
    </xf>
    <xf numFmtId="170" fontId="10" fillId="0" borderId="22" xfId="0" applyFont="true" applyBorder="true" applyAlignment="false" applyProtection="false">
      <alignment horizontal="general" vertical="bottom" textRotation="0" wrapText="false" indent="0" shrinkToFit="false"/>
      <protection locked="true" hidden="false"/>
    </xf>
    <xf numFmtId="167" fontId="10" fillId="0" borderId="71" xfId="0" applyFont="true" applyBorder="true" applyAlignment="true" applyProtection="false">
      <alignment horizontal="center" vertical="bottom" textRotation="0" wrapText="false" indent="0" shrinkToFit="false"/>
      <protection locked="true" hidden="false"/>
    </xf>
    <xf numFmtId="167" fontId="9" fillId="0" borderId="38" xfId="0" applyFont="true" applyBorder="true" applyAlignment="true" applyProtection="false">
      <alignment horizontal="center" vertical="bottom" textRotation="0" wrapText="false" indent="0" shrinkToFit="false"/>
      <protection locked="true" hidden="false"/>
    </xf>
    <xf numFmtId="167" fontId="10" fillId="0" borderId="22"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7" fontId="11" fillId="0" borderId="11" xfId="0" applyFont="true" applyBorder="true" applyAlignment="true" applyProtection="false">
      <alignment horizontal="left" vertical="bottom" textRotation="0" wrapText="false" indent="0" shrinkToFit="false"/>
      <protection locked="true" hidden="false"/>
    </xf>
    <xf numFmtId="167" fontId="12" fillId="0" borderId="11" xfId="0" applyFont="true" applyBorder="true" applyAlignment="true" applyProtection="false">
      <alignment horizontal="left"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center" vertical="bottom" textRotation="0" wrapText="false" indent="0" shrinkToFit="false"/>
      <protection locked="true" hidden="false"/>
    </xf>
    <xf numFmtId="167" fontId="9" fillId="0" borderId="1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3" borderId="35" xfId="0"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35" fillId="2" borderId="22" xfId="0" applyFont="true" applyBorder="true" applyAlignment="true" applyProtection="false">
      <alignment horizontal="center" vertical="top" textRotation="0" wrapText="true" indent="0" shrinkToFit="false"/>
      <protection locked="true" hidden="false"/>
    </xf>
    <xf numFmtId="165" fontId="35" fillId="0" borderId="22" xfId="0" applyFont="true" applyBorder="true" applyAlignment="true" applyProtection="false">
      <alignment horizontal="center" vertical="top" textRotation="0" wrapText="true" indent="0" shrinkToFit="false"/>
      <protection locked="true" hidden="false"/>
    </xf>
    <xf numFmtId="165" fontId="35" fillId="0" borderId="25" xfId="0" applyFont="true" applyBorder="true" applyAlignment="true" applyProtection="false">
      <alignment horizontal="center" vertical="top" textRotation="0" wrapText="true" indent="0" shrinkToFit="false"/>
      <protection locked="true" hidden="false"/>
    </xf>
    <xf numFmtId="164" fontId="12" fillId="2" borderId="32" xfId="0" applyFont="true" applyBorder="true" applyAlignment="true" applyProtection="false">
      <alignment horizontal="general" vertical="center" textRotation="0" wrapText="true" indent="0" shrinkToFit="false"/>
      <protection locked="true" hidden="false"/>
    </xf>
    <xf numFmtId="167" fontId="10" fillId="0" borderId="16"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true" applyProtection="false">
      <alignment horizontal="general" vertical="bottom" textRotation="0" wrapText="false" indent="0" shrinkToFit="false"/>
      <protection locked="true" hidden="false"/>
    </xf>
    <xf numFmtId="165" fontId="10" fillId="0" borderId="72" xfId="0" applyFont="true" applyBorder="true" applyAlignment="true" applyProtection="false">
      <alignment horizontal="general" vertical="bottom"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general" vertical="bottom" textRotation="0" wrapText="false" indent="0" shrinkToFit="false"/>
      <protection locked="true" hidden="false"/>
    </xf>
    <xf numFmtId="165" fontId="9" fillId="0" borderId="73" xfId="0" applyFont="true" applyBorder="true" applyAlignment="true" applyProtection="false">
      <alignment horizontal="general" vertical="bottom" textRotation="0" wrapText="false" indent="0" shrinkToFit="false"/>
      <protection locked="true" hidden="false"/>
    </xf>
    <xf numFmtId="167" fontId="9" fillId="0" borderId="6" xfId="0" applyFont="true" applyBorder="true" applyAlignment="true" applyProtection="false">
      <alignment horizontal="general" vertical="bottom" textRotation="0" wrapText="false" indent="0" shrinkToFit="false"/>
      <protection locked="true" hidden="false"/>
    </xf>
    <xf numFmtId="167" fontId="9" fillId="0" borderId="8" xfId="0" applyFont="true" applyBorder="true" applyAlignment="true" applyProtection="false">
      <alignment horizontal="general" vertical="bottom" textRotation="0" wrapText="false" indent="0" shrinkToFit="false"/>
      <protection locked="true" hidden="false"/>
    </xf>
    <xf numFmtId="167" fontId="9" fillId="0" borderId="73" xfId="0" applyFont="true" applyBorder="true" applyAlignment="true" applyProtection="false">
      <alignment horizontal="general" vertical="bottom" textRotation="0" wrapText="false" indent="0" shrinkToFit="false"/>
      <protection locked="true" hidden="false"/>
    </xf>
    <xf numFmtId="170" fontId="9" fillId="0" borderId="8" xfId="0" applyFont="true" applyBorder="true" applyAlignment="true" applyProtection="false">
      <alignment horizontal="general" vertical="bottom" textRotation="0" wrapText="false" indent="0" shrinkToFit="false"/>
      <protection locked="true" hidden="false"/>
    </xf>
    <xf numFmtId="170" fontId="9" fillId="0" borderId="73"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5" fontId="10" fillId="0" borderId="8" xfId="0" applyFont="true" applyBorder="true" applyAlignment="true" applyProtection="false">
      <alignment horizontal="general" vertical="bottom" textRotation="0" wrapText="false" indent="0" shrinkToFit="false"/>
      <protection locked="true" hidden="false"/>
    </xf>
    <xf numFmtId="165" fontId="10" fillId="0" borderId="73" xfId="0" applyFont="true" applyBorder="true" applyAlignment="tru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general" vertical="bottom" textRotation="0" wrapText="false" indent="0" shrinkToFit="false"/>
      <protection locked="true" hidden="false"/>
    </xf>
    <xf numFmtId="170" fontId="10" fillId="0" borderId="73" xfId="0" applyFont="true" applyBorder="true" applyAlignment="true" applyProtection="false">
      <alignment horizontal="general" vertical="bottom" textRotation="0" wrapText="false" indent="0" shrinkToFit="false"/>
      <protection locked="true" hidden="false"/>
    </xf>
    <xf numFmtId="167" fontId="9" fillId="0" borderId="21" xfId="0" applyFont="tru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general" vertical="bottom" textRotation="0" wrapText="false" indent="0" shrinkToFit="false"/>
      <protection locked="true" hidden="false"/>
    </xf>
    <xf numFmtId="167" fontId="9" fillId="0" borderId="64" xfId="0" applyFont="true" applyBorder="true" applyAlignment="false" applyProtection="false">
      <alignment horizontal="general" vertical="bottom" textRotation="0" wrapText="false" indent="0" shrinkToFit="false"/>
      <protection locked="true" hidden="false"/>
    </xf>
    <xf numFmtId="167"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general" vertical="bottom" textRotation="0" wrapText="false" indent="0" shrinkToFit="false"/>
      <protection locked="true" hidden="false"/>
    </xf>
    <xf numFmtId="170" fontId="9" fillId="0" borderId="66" xfId="0" applyFont="true" applyBorder="true" applyAlignment="true" applyProtection="false">
      <alignment horizontal="general" vertical="bottom" textRotation="0" wrapText="false" indent="0" shrinkToFit="false"/>
      <protection locked="true" hidden="false"/>
    </xf>
    <xf numFmtId="164" fontId="12" fillId="2" borderId="33" xfId="0" applyFont="true" applyBorder="true" applyAlignment="true" applyProtection="false">
      <alignment horizontal="general" vertical="center" textRotation="0" wrapText="tru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general" vertical="bottom" textRotation="0" wrapText="false" indent="0" shrinkToFit="false"/>
      <protection locked="true" hidden="false"/>
    </xf>
    <xf numFmtId="165" fontId="10" fillId="0" borderId="42" xfId="0" applyFont="true" applyBorder="true" applyAlignment="tru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1437</xdr:row>
      <xdr:rowOff>9360</xdr:rowOff>
    </xdr:from>
    <xdr:to>
      <xdr:col>2</xdr:col>
      <xdr:colOff>906840</xdr:colOff>
      <xdr:row>1460</xdr:row>
      <xdr:rowOff>86040</xdr:rowOff>
    </xdr:to>
    <xdr:pic>
      <xdr:nvPicPr>
        <xdr:cNvPr id="0" name="Picture 229" descr=""/>
        <xdr:cNvPicPr/>
      </xdr:nvPicPr>
      <xdr:blipFill>
        <a:blip r:embed="rId1"/>
        <a:stretch/>
      </xdr:blipFill>
      <xdr:spPr>
        <a:xfrm>
          <a:off x="41040" y="250634160"/>
          <a:ext cx="5999760" cy="3820320"/>
        </a:xfrm>
        <a:prstGeom prst="rect">
          <a:avLst/>
        </a:prstGeom>
        <a:ln w="9360">
          <a:solidFill>
            <a:srgbClr val="000000"/>
          </a:solidFill>
          <a:miter/>
        </a:ln>
      </xdr:spPr>
    </xdr:pic>
    <xdr:clientData/>
  </xdr:twoCellAnchor>
  <xdr:twoCellAnchor editAs="oneCell">
    <xdr:from>
      <xdr:col>0</xdr:col>
      <xdr:colOff>0</xdr:colOff>
      <xdr:row>894</xdr:row>
      <xdr:rowOff>0</xdr:rowOff>
    </xdr:from>
    <xdr:to>
      <xdr:col>3</xdr:col>
      <xdr:colOff>20520</xdr:colOff>
      <xdr:row>920</xdr:row>
      <xdr:rowOff>142560</xdr:rowOff>
    </xdr:to>
    <xdr:pic>
      <xdr:nvPicPr>
        <xdr:cNvPr id="1" name="Picture 242" descr=""/>
        <xdr:cNvPicPr/>
      </xdr:nvPicPr>
      <xdr:blipFill>
        <a:blip r:embed="rId2"/>
        <a:stretch/>
      </xdr:blipFill>
      <xdr:spPr>
        <a:xfrm>
          <a:off x="0" y="155815200"/>
          <a:ext cx="6070320" cy="4704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12</xdr:col>
      <xdr:colOff>956880</xdr:colOff>
      <xdr:row>14</xdr:row>
      <xdr:rowOff>190440</xdr:rowOff>
    </xdr:to>
    <xdr:pic>
      <xdr:nvPicPr>
        <xdr:cNvPr id="2" name="Picture 15" descr=""/>
        <xdr:cNvPicPr/>
      </xdr:nvPicPr>
      <xdr:blipFill>
        <a:blip r:embed="rId1"/>
        <a:stretch/>
      </xdr:blipFill>
      <xdr:spPr>
        <a:xfrm>
          <a:off x="0" y="3312720"/>
          <a:ext cx="9336240" cy="22003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 zeroHeight="false" outlineLevelRow="0" outlineLevelCol="0"/>
  <cols>
    <col collapsed="false" customWidth="true" hidden="false" outlineLevel="0" max="1" min="1" style="1" width="45.28"/>
    <col collapsed="false" customWidth="true" hidden="false" outlineLevel="0" max="2" min="2" style="2" width="10.28"/>
    <col collapsed="false" customWidth="true" hidden="false" outlineLevel="0" max="3" min="3" style="3" width="12.56"/>
    <col collapsed="false" customWidth="true" hidden="false" outlineLevel="0" max="4" min="4" style="3" width="12.85"/>
    <col collapsed="false" customWidth="false" hidden="false" outlineLevel="0" max="257" min="5" style="4" width="9.14"/>
  </cols>
  <sheetData>
    <row r="2" customFormat="false" ht="21" hidden="false" customHeight="true" outlineLevel="0" collapsed="false">
      <c r="A2" s="5" t="s">
        <v>0</v>
      </c>
      <c r="B2" s="6"/>
      <c r="C2" s="7"/>
      <c r="D2" s="7"/>
    </row>
    <row r="3" customFormat="false" ht="33" hidden="false" customHeight="true" outlineLevel="0" collapsed="false">
      <c r="A3" s="8" t="s">
        <v>1</v>
      </c>
      <c r="B3" s="9" t="s">
        <v>2</v>
      </c>
      <c r="C3" s="10" t="s">
        <v>3</v>
      </c>
      <c r="D3" s="11" t="s">
        <v>4</v>
      </c>
    </row>
    <row r="4" customFormat="false" ht="12" hidden="false" customHeight="true" outlineLevel="0" collapsed="false">
      <c r="A4" s="12" t="s">
        <v>5</v>
      </c>
      <c r="B4" s="13"/>
      <c r="C4" s="14"/>
      <c r="D4" s="15"/>
    </row>
    <row r="5" customFormat="false" ht="12" hidden="false" customHeight="false" outlineLevel="0" collapsed="false">
      <c r="A5" s="16" t="s">
        <v>6</v>
      </c>
      <c r="B5" s="17" t="n">
        <v>1</v>
      </c>
      <c r="C5" s="18" t="n">
        <v>146381</v>
      </c>
      <c r="D5" s="19" t="n">
        <v>185908</v>
      </c>
    </row>
    <row r="6" customFormat="false" ht="24" hidden="false" customHeight="false" outlineLevel="0" collapsed="false">
      <c r="A6" s="16" t="s">
        <v>7</v>
      </c>
      <c r="B6" s="17"/>
      <c r="C6" s="20"/>
      <c r="D6" s="21"/>
    </row>
    <row r="7" customFormat="false" ht="12" hidden="false" customHeight="false" outlineLevel="0" collapsed="false">
      <c r="A7" s="16" t="s">
        <v>8</v>
      </c>
      <c r="B7" s="17" t="n">
        <v>2</v>
      </c>
      <c r="C7" s="22" t="n">
        <v>1298936</v>
      </c>
      <c r="D7" s="23" t="n">
        <v>372932</v>
      </c>
    </row>
    <row r="8" customFormat="false" ht="12" hidden="false" customHeight="false" outlineLevel="0" collapsed="false">
      <c r="A8" s="16" t="s">
        <v>9</v>
      </c>
      <c r="B8" s="17"/>
      <c r="C8" s="18" t="n">
        <v>549103</v>
      </c>
      <c r="D8" s="19" t="n">
        <v>147250</v>
      </c>
    </row>
    <row r="9" customFormat="false" ht="12" hidden="false" customHeight="false" outlineLevel="0" collapsed="false">
      <c r="A9" s="16" t="s">
        <v>10</v>
      </c>
      <c r="B9" s="17"/>
      <c r="C9" s="18" t="n">
        <v>749833</v>
      </c>
      <c r="D9" s="19" t="n">
        <v>225682</v>
      </c>
    </row>
    <row r="10" customFormat="false" ht="12" hidden="false" customHeight="false" outlineLevel="0" collapsed="false">
      <c r="A10" s="16" t="s">
        <v>11</v>
      </c>
      <c r="B10" s="17" t="n">
        <v>3</v>
      </c>
      <c r="C10" s="22" t="n">
        <v>3381583</v>
      </c>
      <c r="D10" s="23" t="n">
        <v>3243325</v>
      </c>
    </row>
    <row r="11" customFormat="false" ht="12" hidden="false" customHeight="false" outlineLevel="0" collapsed="false">
      <c r="A11" s="16" t="s">
        <v>9</v>
      </c>
      <c r="B11" s="17"/>
      <c r="C11" s="18" t="n">
        <v>796516</v>
      </c>
      <c r="D11" s="19" t="n">
        <v>608686</v>
      </c>
    </row>
    <row r="12" customFormat="false" ht="12" hidden="false" customHeight="false" outlineLevel="0" collapsed="false">
      <c r="A12" s="16" t="s">
        <v>10</v>
      </c>
      <c r="B12" s="17"/>
      <c r="C12" s="18" t="n">
        <v>2585067</v>
      </c>
      <c r="D12" s="19" t="n">
        <v>2634639</v>
      </c>
    </row>
    <row r="13" customFormat="false" ht="12" hidden="false" customHeight="false" outlineLevel="0" collapsed="false">
      <c r="A13" s="16" t="s">
        <v>12</v>
      </c>
      <c r="B13" s="17" t="n">
        <v>4</v>
      </c>
      <c r="C13" s="22" t="n">
        <v>55</v>
      </c>
      <c r="D13" s="23" t="n">
        <v>89</v>
      </c>
    </row>
    <row r="14" customFormat="false" ht="12" hidden="false" customHeight="false" outlineLevel="0" collapsed="false">
      <c r="A14" s="16" t="s">
        <v>9</v>
      </c>
      <c r="B14" s="17"/>
      <c r="C14" s="18"/>
      <c r="D14" s="19"/>
    </row>
    <row r="15" customFormat="false" ht="12" hidden="false" customHeight="false" outlineLevel="0" collapsed="false">
      <c r="A15" s="16" t="s">
        <v>10</v>
      </c>
      <c r="B15" s="17"/>
      <c r="C15" s="18" t="n">
        <v>55</v>
      </c>
      <c r="D15" s="19" t="n">
        <v>89</v>
      </c>
    </row>
    <row r="16" customFormat="false" ht="12" hidden="false" customHeight="false" outlineLevel="0" collapsed="false">
      <c r="A16" s="16" t="s">
        <v>13</v>
      </c>
      <c r="B16" s="17"/>
      <c r="C16" s="20"/>
      <c r="D16" s="21"/>
    </row>
    <row r="17" customFormat="false" ht="12" hidden="false" customHeight="false" outlineLevel="0" collapsed="false">
      <c r="A17" s="16" t="s">
        <v>14</v>
      </c>
      <c r="B17" s="17" t="n">
        <v>5</v>
      </c>
      <c r="C17" s="18" t="n">
        <v>346505</v>
      </c>
      <c r="D17" s="19" t="n">
        <v>572342</v>
      </c>
    </row>
    <row r="18" customFormat="false" ht="12.6" hidden="false" customHeight="true" outlineLevel="0" collapsed="false">
      <c r="A18" s="16" t="s">
        <v>15</v>
      </c>
      <c r="B18" s="17" t="s">
        <v>16</v>
      </c>
      <c r="C18" s="18" t="n">
        <v>62582</v>
      </c>
      <c r="D18" s="19" t="n">
        <v>58084</v>
      </c>
    </row>
    <row r="19" customFormat="false" ht="12.6" hidden="false" customHeight="true" outlineLevel="0" collapsed="false">
      <c r="A19" s="16" t="s">
        <v>17</v>
      </c>
      <c r="B19" s="17"/>
      <c r="C19" s="20"/>
      <c r="D19" s="21"/>
    </row>
    <row r="20" customFormat="false" ht="12.6" hidden="false" customHeight="true" outlineLevel="0" collapsed="false">
      <c r="A20" s="16" t="s">
        <v>18</v>
      </c>
      <c r="B20" s="17"/>
      <c r="C20" s="18"/>
      <c r="D20" s="19"/>
    </row>
    <row r="21" customFormat="false" ht="12" hidden="false" customHeight="false" outlineLevel="0" collapsed="false">
      <c r="A21" s="16" t="s">
        <v>19</v>
      </c>
      <c r="B21" s="17" t="n">
        <v>8</v>
      </c>
      <c r="C21" s="18" t="n">
        <v>45</v>
      </c>
      <c r="D21" s="19" t="n">
        <v>52</v>
      </c>
    </row>
    <row r="22" customFormat="false" ht="12" hidden="false" customHeight="false" outlineLevel="0" collapsed="false">
      <c r="A22" s="16" t="s">
        <v>20</v>
      </c>
      <c r="B22" s="24" t="n">
        <v>9</v>
      </c>
      <c r="C22" s="25" t="n">
        <v>21410</v>
      </c>
      <c r="D22" s="26" t="n">
        <v>1579</v>
      </c>
    </row>
    <row r="23" customFormat="false" ht="12" hidden="false" customHeight="false" outlineLevel="0" collapsed="false">
      <c r="A23" s="16" t="s">
        <v>21</v>
      </c>
      <c r="B23" s="17" t="n">
        <v>11</v>
      </c>
      <c r="C23" s="18" t="n">
        <v>10380</v>
      </c>
      <c r="D23" s="19" t="n">
        <v>12587</v>
      </c>
    </row>
    <row r="24" customFormat="false" ht="12" hidden="false" customHeight="false" outlineLevel="0" collapsed="false">
      <c r="A24" s="16" t="s">
        <v>22</v>
      </c>
      <c r="B24" s="17"/>
      <c r="C24" s="18"/>
      <c r="D24" s="19"/>
    </row>
    <row r="25" customFormat="false" ht="12" hidden="false" customHeight="false" outlineLevel="0" collapsed="false">
      <c r="A25" s="16" t="s">
        <v>23</v>
      </c>
      <c r="B25" s="17" t="n">
        <v>12</v>
      </c>
      <c r="C25" s="18" t="n">
        <v>44509</v>
      </c>
      <c r="D25" s="19" t="n">
        <v>51086</v>
      </c>
    </row>
    <row r="26" customFormat="false" ht="12" hidden="false" customHeight="false" outlineLevel="0" collapsed="false">
      <c r="A26" s="16" t="s">
        <v>24</v>
      </c>
      <c r="B26" s="17" t="n">
        <v>13</v>
      </c>
      <c r="C26" s="18" t="n">
        <v>37827</v>
      </c>
      <c r="D26" s="19" t="n">
        <v>63256</v>
      </c>
    </row>
    <row r="27" customFormat="false" ht="12" hidden="false" customHeight="false" outlineLevel="0" collapsed="false">
      <c r="A27" s="16" t="s">
        <v>25</v>
      </c>
      <c r="B27" s="17"/>
      <c r="C27" s="27" t="n">
        <v>5</v>
      </c>
      <c r="D27" s="28"/>
    </row>
    <row r="28" customFormat="false" ht="12" hidden="false" customHeight="false" outlineLevel="0" collapsed="false">
      <c r="A28" s="16" t="s">
        <v>26</v>
      </c>
      <c r="B28" s="17"/>
      <c r="C28" s="18" t="n">
        <v>37822</v>
      </c>
      <c r="D28" s="19" t="n">
        <v>63256</v>
      </c>
    </row>
    <row r="29" customFormat="false" ht="12" hidden="false" customHeight="false" outlineLevel="0" collapsed="false">
      <c r="A29" s="16" t="s">
        <v>27</v>
      </c>
      <c r="B29" s="17" t="n">
        <v>14</v>
      </c>
      <c r="C29" s="22" t="n">
        <v>33729</v>
      </c>
      <c r="D29" s="23" t="n">
        <v>24734</v>
      </c>
    </row>
    <row r="30" customFormat="false" ht="12" hidden="false" customHeight="false" outlineLevel="0" collapsed="false">
      <c r="A30" s="16" t="s">
        <v>28</v>
      </c>
      <c r="B30" s="17"/>
      <c r="C30" s="18" t="n">
        <v>29351</v>
      </c>
      <c r="D30" s="19" t="n">
        <v>18621</v>
      </c>
    </row>
    <row r="31" customFormat="false" ht="12" hidden="false" customHeight="false" outlineLevel="0" collapsed="false">
      <c r="A31" s="16" t="s">
        <v>29</v>
      </c>
      <c r="B31" s="17"/>
      <c r="C31" s="18" t="n">
        <v>4378</v>
      </c>
      <c r="D31" s="19" t="n">
        <v>6113</v>
      </c>
    </row>
    <row r="32" customFormat="false" ht="14.25" hidden="false" customHeight="true" outlineLevel="0" collapsed="false">
      <c r="A32" s="29" t="s">
        <v>30</v>
      </c>
      <c r="B32" s="30"/>
      <c r="C32" s="31" t="n">
        <v>5383942</v>
      </c>
      <c r="D32" s="32" t="n">
        <v>4585974</v>
      </c>
    </row>
    <row r="33" customFormat="false" ht="11.25" hidden="false" customHeight="true" outlineLevel="0" collapsed="false">
      <c r="A33" s="33"/>
      <c r="B33" s="34"/>
      <c r="C33" s="35"/>
      <c r="D33" s="36"/>
    </row>
    <row r="34" customFormat="false" ht="12" hidden="false" customHeight="true" outlineLevel="0" collapsed="false">
      <c r="A34" s="37" t="s">
        <v>31</v>
      </c>
      <c r="B34" s="38"/>
      <c r="C34" s="39"/>
      <c r="D34" s="40"/>
    </row>
    <row r="35" customFormat="false" ht="12" hidden="false" customHeight="false" outlineLevel="0" collapsed="false">
      <c r="A35" s="41" t="s">
        <v>32</v>
      </c>
      <c r="B35" s="42"/>
      <c r="C35" s="43"/>
      <c r="D35" s="44"/>
    </row>
    <row r="36" customFormat="false" ht="12" hidden="false" customHeight="false" outlineLevel="0" collapsed="false">
      <c r="A36" s="16" t="s">
        <v>33</v>
      </c>
      <c r="B36" s="17" t="n">
        <v>16</v>
      </c>
      <c r="C36" s="22" t="n">
        <v>1927845</v>
      </c>
      <c r="D36" s="23" t="n">
        <v>1398993</v>
      </c>
    </row>
    <row r="37" customFormat="false" ht="12" hidden="false" customHeight="false" outlineLevel="0" collapsed="false">
      <c r="A37" s="16" t="s">
        <v>9</v>
      </c>
      <c r="B37" s="17"/>
      <c r="C37" s="18" t="n">
        <v>671695</v>
      </c>
      <c r="D37" s="19" t="n">
        <v>523833</v>
      </c>
    </row>
    <row r="38" customFormat="false" ht="12" hidden="false" customHeight="false" outlineLevel="0" collapsed="false">
      <c r="A38" s="16" t="s">
        <v>10</v>
      </c>
      <c r="B38" s="17"/>
      <c r="C38" s="18" t="n">
        <v>1256150</v>
      </c>
      <c r="D38" s="19" t="n">
        <v>875160</v>
      </c>
    </row>
    <row r="39" customFormat="false" ht="12" hidden="false" customHeight="false" outlineLevel="0" collapsed="false">
      <c r="A39" s="16" t="s">
        <v>34</v>
      </c>
      <c r="B39" s="17" t="n">
        <v>17</v>
      </c>
      <c r="C39" s="22" t="n">
        <v>2621860</v>
      </c>
      <c r="D39" s="23" t="n">
        <v>2473541</v>
      </c>
    </row>
    <row r="40" customFormat="false" ht="12" hidden="false" customHeight="false" outlineLevel="0" collapsed="false">
      <c r="A40" s="16" t="s">
        <v>35</v>
      </c>
      <c r="B40" s="17"/>
      <c r="C40" s="25" t="n">
        <v>688</v>
      </c>
      <c r="D40" s="26"/>
    </row>
    <row r="41" customFormat="false" ht="12" hidden="false" customHeight="false" outlineLevel="0" collapsed="false">
      <c r="A41" s="16" t="s">
        <v>36</v>
      </c>
      <c r="B41" s="17"/>
      <c r="C41" s="25"/>
      <c r="D41" s="26"/>
    </row>
    <row r="42" customFormat="false" ht="12" hidden="false" customHeight="false" outlineLevel="0" collapsed="false">
      <c r="A42" s="16" t="s">
        <v>37</v>
      </c>
      <c r="B42" s="17"/>
      <c r="C42" s="25" t="n">
        <v>688</v>
      </c>
      <c r="D42" s="21"/>
    </row>
    <row r="43" customFormat="false" ht="12" hidden="false" customHeight="false" outlineLevel="0" collapsed="false">
      <c r="A43" s="16" t="s">
        <v>38</v>
      </c>
      <c r="B43" s="17"/>
      <c r="C43" s="18" t="n">
        <v>2621172</v>
      </c>
      <c r="D43" s="19" t="n">
        <v>2473541</v>
      </c>
    </row>
    <row r="44" customFormat="false" ht="12" hidden="false" customHeight="false" outlineLevel="0" collapsed="false">
      <c r="A44" s="16" t="s">
        <v>36</v>
      </c>
      <c r="B44" s="17"/>
      <c r="C44" s="18" t="n">
        <v>1331551</v>
      </c>
      <c r="D44" s="19" t="n">
        <v>1158846</v>
      </c>
    </row>
    <row r="45" customFormat="false" ht="12" hidden="false" customHeight="false" outlineLevel="0" collapsed="false">
      <c r="A45" s="16" t="s">
        <v>37</v>
      </c>
      <c r="B45" s="17"/>
      <c r="C45" s="18" t="n">
        <v>1289621</v>
      </c>
      <c r="D45" s="19" t="n">
        <v>1314695</v>
      </c>
    </row>
    <row r="46" customFormat="false" ht="12" hidden="false" customHeight="false" outlineLevel="0" collapsed="false">
      <c r="A46" s="16" t="s">
        <v>39</v>
      </c>
      <c r="B46" s="17" t="n">
        <v>18</v>
      </c>
      <c r="C46" s="22" t="n">
        <v>25457</v>
      </c>
      <c r="D46" s="23" t="n">
        <v>21242</v>
      </c>
    </row>
    <row r="47" customFormat="false" ht="12" hidden="false" customHeight="false" outlineLevel="0" collapsed="false">
      <c r="A47" s="16" t="s">
        <v>9</v>
      </c>
      <c r="B47" s="17"/>
      <c r="C47" s="18" t="n">
        <v>10193</v>
      </c>
      <c r="D47" s="19" t="n">
        <v>9577</v>
      </c>
    </row>
    <row r="48" customFormat="false" ht="12" hidden="false" customHeight="false" outlineLevel="0" collapsed="false">
      <c r="A48" s="16" t="s">
        <v>10</v>
      </c>
      <c r="B48" s="17"/>
      <c r="C48" s="18" t="n">
        <v>15264</v>
      </c>
      <c r="D48" s="19" t="n">
        <v>11665</v>
      </c>
    </row>
    <row r="49" customFormat="false" ht="12" hidden="false" customHeight="false" outlineLevel="0" collapsed="false">
      <c r="A49" s="16" t="s">
        <v>40</v>
      </c>
      <c r="B49" s="17"/>
      <c r="C49" s="20"/>
      <c r="D49" s="21"/>
    </row>
    <row r="50" customFormat="false" ht="15.75" hidden="false" customHeight="true" outlineLevel="0" collapsed="false">
      <c r="A50" s="16" t="s">
        <v>41</v>
      </c>
      <c r="B50" s="17"/>
      <c r="C50" s="20"/>
      <c r="D50" s="21"/>
    </row>
    <row r="51" customFormat="false" ht="12.6" hidden="false" customHeight="true" outlineLevel="0" collapsed="false">
      <c r="A51" s="16" t="s">
        <v>42</v>
      </c>
      <c r="B51" s="17"/>
      <c r="C51" s="20"/>
      <c r="D51" s="21"/>
    </row>
    <row r="52" customFormat="false" ht="12.6" hidden="false" customHeight="true" outlineLevel="0" collapsed="false">
      <c r="A52" s="16" t="s">
        <v>43</v>
      </c>
      <c r="B52" s="17"/>
      <c r="C52" s="20"/>
      <c r="D52" s="21"/>
    </row>
    <row r="53" customFormat="false" ht="12.6" hidden="false" customHeight="true" outlineLevel="0" collapsed="false">
      <c r="A53" s="16" t="s">
        <v>44</v>
      </c>
      <c r="B53" s="17"/>
      <c r="C53" s="25" t="n">
        <v>26285</v>
      </c>
      <c r="D53" s="26" t="n">
        <v>1093</v>
      </c>
    </row>
    <row r="54" customFormat="false" ht="12" hidden="false" customHeight="false" outlineLevel="0" collapsed="false">
      <c r="A54" s="16" t="s">
        <v>45</v>
      </c>
      <c r="B54" s="17" t="n">
        <v>20</v>
      </c>
      <c r="C54" s="18" t="n">
        <v>41338</v>
      </c>
      <c r="D54" s="19" t="n">
        <v>65223</v>
      </c>
    </row>
    <row r="55" customFormat="false" ht="12" hidden="false" customHeight="false" outlineLevel="0" collapsed="false">
      <c r="A55" s="16" t="s">
        <v>46</v>
      </c>
      <c r="B55" s="17" t="n">
        <v>21</v>
      </c>
      <c r="C55" s="22" t="n">
        <v>122550</v>
      </c>
      <c r="D55" s="23" t="n">
        <v>102831</v>
      </c>
    </row>
    <row r="56" customFormat="false" ht="12" hidden="false" customHeight="false" outlineLevel="0" collapsed="false">
      <c r="A56" s="16" t="s">
        <v>47</v>
      </c>
      <c r="B56" s="17"/>
      <c r="C56" s="18" t="n">
        <v>12521</v>
      </c>
      <c r="D56" s="19" t="n">
        <v>10524</v>
      </c>
    </row>
    <row r="57" customFormat="false" ht="12" hidden="false" customHeight="false" outlineLevel="0" collapsed="false">
      <c r="A57" s="16" t="s">
        <v>48</v>
      </c>
      <c r="B57" s="17"/>
      <c r="C57" s="18"/>
      <c r="D57" s="19"/>
    </row>
    <row r="58" customFormat="false" ht="12" hidden="false" customHeight="false" outlineLevel="0" collapsed="false">
      <c r="A58" s="16" t="s">
        <v>49</v>
      </c>
      <c r="B58" s="17"/>
      <c r="C58" s="18" t="n">
        <v>110029</v>
      </c>
      <c r="D58" s="19" t="n">
        <v>92307</v>
      </c>
    </row>
    <row r="59" customFormat="false" ht="12" hidden="false" customHeight="false" outlineLevel="0" collapsed="false">
      <c r="A59" s="16" t="s">
        <v>50</v>
      </c>
      <c r="B59" s="17" t="n">
        <v>22</v>
      </c>
      <c r="C59" s="22" t="n">
        <v>23431</v>
      </c>
      <c r="D59" s="23" t="n">
        <v>6875</v>
      </c>
    </row>
    <row r="60" customFormat="false" ht="12" hidden="false" customHeight="false" outlineLevel="0" collapsed="false">
      <c r="A60" s="16" t="s">
        <v>51</v>
      </c>
      <c r="B60" s="17"/>
      <c r="C60" s="27" t="n">
        <v>9778</v>
      </c>
      <c r="D60" s="45" t="n">
        <v>5083</v>
      </c>
    </row>
    <row r="61" customFormat="false" ht="12" hidden="false" customHeight="false" outlineLevel="0" collapsed="false">
      <c r="A61" s="16" t="s">
        <v>52</v>
      </c>
      <c r="B61" s="17"/>
      <c r="C61" s="27" t="n">
        <v>13653</v>
      </c>
      <c r="D61" s="45" t="n">
        <v>1792</v>
      </c>
    </row>
    <row r="62" customFormat="false" ht="12" hidden="false" customHeight="false" outlineLevel="0" collapsed="false">
      <c r="A62" s="16" t="s">
        <v>53</v>
      </c>
      <c r="B62" s="17"/>
      <c r="C62" s="27"/>
      <c r="D62" s="45"/>
    </row>
    <row r="63" customFormat="false" ht="12" hidden="false" customHeight="false" outlineLevel="0" collapsed="false">
      <c r="A63" s="16" t="s">
        <v>54</v>
      </c>
      <c r="B63" s="17"/>
      <c r="C63" s="27" t="n">
        <v>13653</v>
      </c>
      <c r="D63" s="45" t="n">
        <v>1792</v>
      </c>
    </row>
    <row r="64" customFormat="false" ht="12" hidden="false" customHeight="false" outlineLevel="0" collapsed="false">
      <c r="A64" s="16" t="s">
        <v>55</v>
      </c>
      <c r="B64" s="17"/>
      <c r="C64" s="46"/>
      <c r="D64" s="28"/>
    </row>
    <row r="65" customFormat="false" ht="12" hidden="false" customHeight="false" outlineLevel="0" collapsed="false">
      <c r="A65" s="16" t="s">
        <v>56</v>
      </c>
      <c r="B65" s="17" t="n">
        <v>23</v>
      </c>
      <c r="C65" s="18" t="n">
        <v>30155</v>
      </c>
      <c r="D65" s="19" t="n">
        <v>30155</v>
      </c>
    </row>
    <row r="66" customFormat="false" ht="12" hidden="false" customHeight="false" outlineLevel="0" collapsed="false">
      <c r="A66" s="16" t="s">
        <v>57</v>
      </c>
      <c r="B66" s="17"/>
      <c r="C66" s="20"/>
      <c r="D66" s="21"/>
    </row>
    <row r="67" customFormat="false" ht="12" hidden="false" customHeight="false" outlineLevel="0" collapsed="false">
      <c r="A67" s="16" t="s">
        <v>58</v>
      </c>
      <c r="B67" s="17"/>
      <c r="C67" s="20"/>
      <c r="D67" s="21"/>
    </row>
    <row r="68" customFormat="false" ht="12" hidden="false" customHeight="false" outlineLevel="0" collapsed="false">
      <c r="A68" s="16" t="s">
        <v>59</v>
      </c>
      <c r="B68" s="17" t="n">
        <v>24</v>
      </c>
      <c r="C68" s="18" t="n">
        <v>349539</v>
      </c>
      <c r="D68" s="19" t="n">
        <v>349534</v>
      </c>
    </row>
    <row r="69" customFormat="false" ht="12" hidden="false" customHeight="false" outlineLevel="0" collapsed="false">
      <c r="A69" s="16" t="s">
        <v>60</v>
      </c>
      <c r="B69" s="17" t="n">
        <v>25</v>
      </c>
      <c r="C69" s="27" t="n">
        <v>-163</v>
      </c>
      <c r="D69" s="45" t="n">
        <v>-7336</v>
      </c>
    </row>
    <row r="70" customFormat="false" ht="12" hidden="false" customHeight="false" outlineLevel="0" collapsed="false">
      <c r="A70" s="16" t="s">
        <v>61</v>
      </c>
      <c r="B70" s="17" t="n">
        <v>26</v>
      </c>
      <c r="C70" s="18" t="n">
        <v>129281</v>
      </c>
      <c r="D70" s="19" t="n">
        <v>97281</v>
      </c>
    </row>
    <row r="71" customFormat="false" ht="12" hidden="false" customHeight="false" outlineLevel="0" collapsed="false">
      <c r="A71" s="16" t="s">
        <v>62</v>
      </c>
      <c r="B71" s="17"/>
      <c r="C71" s="25" t="n">
        <v>11811</v>
      </c>
      <c r="D71" s="26" t="n">
        <v>10521</v>
      </c>
    </row>
    <row r="72" customFormat="false" ht="12" hidden="false" customHeight="false" outlineLevel="0" collapsed="false">
      <c r="A72" s="16" t="s">
        <v>63</v>
      </c>
      <c r="B72" s="17"/>
      <c r="C72" s="18" t="n">
        <v>74553</v>
      </c>
      <c r="D72" s="19" t="n">
        <v>36021</v>
      </c>
    </row>
    <row r="73" customFormat="false" ht="12.75" hidden="false" customHeight="false" outlineLevel="0" collapsed="false">
      <c r="A73" s="29" t="s">
        <v>64</v>
      </c>
      <c r="B73" s="30"/>
      <c r="C73" s="31" t="n">
        <v>5383942</v>
      </c>
      <c r="D73" s="32" t="n">
        <v>4585974</v>
      </c>
    </row>
    <row r="74" customFormat="false" ht="12" hidden="false" customHeight="false" outlineLevel="0" collapsed="false">
      <c r="A74" s="47"/>
      <c r="B74" s="6"/>
      <c r="C74" s="48"/>
      <c r="D74" s="49"/>
    </row>
    <row r="75" customFormat="false" ht="12.75" hidden="false" customHeight="false" outlineLevel="0" collapsed="false">
      <c r="A75" s="47"/>
      <c r="B75" s="6"/>
      <c r="C75" s="48"/>
      <c r="D75" s="49"/>
    </row>
    <row r="76" customFormat="false" ht="12" hidden="false" customHeight="false" outlineLevel="0" collapsed="false">
      <c r="A76" s="50" t="s">
        <v>65</v>
      </c>
      <c r="B76" s="51" t="n">
        <v>27</v>
      </c>
      <c r="C76" s="52" t="s">
        <v>66</v>
      </c>
      <c r="D76" s="53" t="s">
        <v>67</v>
      </c>
    </row>
    <row r="77" customFormat="false" ht="12" hidden="false" customHeight="false" outlineLevel="0" collapsed="false">
      <c r="A77" s="54" t="s">
        <v>68</v>
      </c>
      <c r="B77" s="55"/>
      <c r="C77" s="22" t="n">
        <v>595176</v>
      </c>
      <c r="D77" s="23" t="n">
        <v>516176</v>
      </c>
    </row>
    <row r="78" customFormat="false" ht="12" hidden="false" customHeight="false" outlineLevel="0" collapsed="false">
      <c r="A78" s="54" t="s">
        <v>69</v>
      </c>
      <c r="B78" s="55"/>
      <c r="C78" s="22" t="n">
        <v>15077700</v>
      </c>
      <c r="D78" s="23" t="n">
        <v>15077700</v>
      </c>
    </row>
    <row r="79" customFormat="false" ht="12" hidden="false" customHeight="false" outlineLevel="0" collapsed="false">
      <c r="A79" s="54" t="s">
        <v>70</v>
      </c>
      <c r="B79" s="24" t="n">
        <v>28</v>
      </c>
      <c r="C79" s="56" t="s">
        <v>71</v>
      </c>
      <c r="D79" s="57" t="s">
        <v>72</v>
      </c>
    </row>
    <row r="80" customFormat="false" ht="12" hidden="false" customHeight="false" outlineLevel="0" collapsed="false">
      <c r="A80" s="54" t="s">
        <v>73</v>
      </c>
      <c r="B80" s="55"/>
      <c r="C80" s="58"/>
      <c r="D80" s="59"/>
    </row>
    <row r="81" customFormat="false" ht="12.75" hidden="false" customHeight="false" outlineLevel="0" collapsed="false">
      <c r="A81" s="60" t="s">
        <v>74</v>
      </c>
      <c r="B81" s="61"/>
      <c r="C81" s="62"/>
      <c r="D81" s="63"/>
    </row>
    <row r="82" customFormat="false" ht="12" hidden="false" customHeight="false" outlineLevel="0" collapsed="false">
      <c r="A82" s="47"/>
      <c r="B82" s="6"/>
      <c r="C82" s="48"/>
      <c r="D82" s="64"/>
    </row>
    <row r="83" customFormat="false" ht="19.5" hidden="false" customHeight="false" outlineLevel="0" collapsed="false">
      <c r="A83" s="65" t="s">
        <v>75</v>
      </c>
      <c r="B83" s="66"/>
      <c r="C83" s="49"/>
      <c r="D83" s="64"/>
    </row>
    <row r="84" customFormat="false" ht="36.75" hidden="false" customHeight="true" outlineLevel="0" collapsed="false">
      <c r="A84" s="67" t="s">
        <v>76</v>
      </c>
      <c r="B84" s="68" t="s">
        <v>2</v>
      </c>
      <c r="C84" s="69" t="s">
        <v>3</v>
      </c>
      <c r="D84" s="70" t="s">
        <v>4</v>
      </c>
    </row>
    <row r="85" customFormat="false" ht="12" hidden="false" customHeight="false" outlineLevel="0" collapsed="false">
      <c r="A85" s="71" t="s">
        <v>77</v>
      </c>
      <c r="B85" s="72"/>
      <c r="C85" s="18" t="n">
        <v>3001098</v>
      </c>
      <c r="D85" s="19" t="n">
        <v>1924276</v>
      </c>
    </row>
    <row r="86" customFormat="false" ht="12" hidden="false" customHeight="false" outlineLevel="0" collapsed="false">
      <c r="A86" s="71" t="s">
        <v>78</v>
      </c>
      <c r="B86" s="17" t="n">
        <v>29</v>
      </c>
      <c r="C86" s="18" t="n">
        <v>1620058</v>
      </c>
      <c r="D86" s="19" t="n">
        <v>1190715</v>
      </c>
    </row>
    <row r="87" customFormat="false" ht="12" hidden="false" customHeight="false" outlineLevel="0" collapsed="false">
      <c r="A87" s="71" t="s">
        <v>79</v>
      </c>
      <c r="B87" s="17"/>
      <c r="C87" s="18" t="n">
        <v>1298294</v>
      </c>
      <c r="D87" s="19" t="n">
        <v>1025886</v>
      </c>
    </row>
    <row r="88" customFormat="false" ht="12" hidden="false" customHeight="false" outlineLevel="0" collapsed="false">
      <c r="A88" s="71" t="s">
        <v>80</v>
      </c>
      <c r="B88" s="17"/>
      <c r="C88" s="18" t="n">
        <v>321764</v>
      </c>
      <c r="D88" s="19" t="n">
        <v>164829</v>
      </c>
    </row>
    <row r="89" customFormat="false" ht="12" hidden="false" customHeight="false" outlineLevel="0" collapsed="false">
      <c r="A89" s="71" t="s">
        <v>81</v>
      </c>
      <c r="B89" s="17" t="n">
        <v>30</v>
      </c>
      <c r="C89" s="18" t="n">
        <v>1381040</v>
      </c>
      <c r="D89" s="19" t="n">
        <v>733561</v>
      </c>
    </row>
    <row r="90" customFormat="false" ht="12" hidden="false" customHeight="false" outlineLevel="0" collapsed="false">
      <c r="A90" s="71" t="s">
        <v>79</v>
      </c>
      <c r="B90" s="17"/>
      <c r="C90" s="18" t="n">
        <v>798092</v>
      </c>
      <c r="D90" s="19" t="n">
        <v>538324</v>
      </c>
    </row>
    <row r="91" customFormat="false" ht="12" hidden="false" customHeight="false" outlineLevel="0" collapsed="false">
      <c r="A91" s="71" t="s">
        <v>80</v>
      </c>
      <c r="B91" s="17"/>
      <c r="C91" s="18" t="n">
        <v>582948</v>
      </c>
      <c r="D91" s="19" t="n">
        <v>195237</v>
      </c>
    </row>
    <row r="92" customFormat="false" ht="12" hidden="false" customHeight="false" outlineLevel="0" collapsed="false">
      <c r="A92" s="73" t="s">
        <v>82</v>
      </c>
      <c r="B92" s="17"/>
      <c r="C92" s="18" t="n">
        <v>4284187</v>
      </c>
      <c r="D92" s="19" t="n">
        <v>4628496</v>
      </c>
    </row>
    <row r="93" customFormat="false" ht="12" hidden="false" customHeight="false" outlineLevel="0" collapsed="false">
      <c r="A93" s="71" t="s">
        <v>83</v>
      </c>
      <c r="B93" s="17"/>
      <c r="C93" s="18" t="n">
        <v>2755697.5</v>
      </c>
      <c r="D93" s="19" t="n">
        <v>462954</v>
      </c>
    </row>
    <row r="94" customFormat="false" ht="12" hidden="false" customHeight="false" outlineLevel="0" collapsed="false">
      <c r="A94" s="74" t="s">
        <v>84</v>
      </c>
      <c r="B94" s="17"/>
      <c r="C94" s="18"/>
      <c r="D94" s="19" t="n">
        <v>11222</v>
      </c>
    </row>
    <row r="95" customFormat="false" ht="12" hidden="false" customHeight="false" outlineLevel="0" collapsed="false">
      <c r="A95" s="71" t="s">
        <v>85</v>
      </c>
      <c r="B95" s="17"/>
      <c r="C95" s="18" t="n">
        <v>2755697.5</v>
      </c>
      <c r="D95" s="19" t="n">
        <v>451732</v>
      </c>
    </row>
    <row r="96" customFormat="false" ht="12.75" hidden="false" customHeight="false" outlineLevel="0" collapsed="false">
      <c r="A96" s="75" t="s">
        <v>86</v>
      </c>
      <c r="B96" s="30"/>
      <c r="C96" s="31" t="n">
        <v>10040982.5</v>
      </c>
      <c r="D96" s="32" t="n">
        <v>7015726</v>
      </c>
    </row>
    <row r="100" customFormat="false" ht="19.5" hidden="false" customHeight="false" outlineLevel="0" collapsed="false">
      <c r="A100" s="76" t="s">
        <v>87</v>
      </c>
      <c r="B100" s="77"/>
      <c r="C100" s="78"/>
      <c r="D100" s="79"/>
    </row>
    <row r="101" customFormat="false" ht="36" hidden="false" customHeight="false" outlineLevel="0" collapsed="false">
      <c r="A101" s="80"/>
      <c r="B101" s="81" t="s">
        <v>2</v>
      </c>
      <c r="C101" s="82" t="s">
        <v>88</v>
      </c>
      <c r="D101" s="83" t="s">
        <v>89</v>
      </c>
    </row>
    <row r="102" customFormat="false" ht="12" hidden="false" customHeight="false" outlineLevel="0" collapsed="false">
      <c r="A102" s="74" t="s">
        <v>90</v>
      </c>
      <c r="B102" s="84" t="n">
        <v>31</v>
      </c>
      <c r="C102" s="18" t="n">
        <v>270853</v>
      </c>
      <c r="D102" s="19" t="n">
        <v>215374</v>
      </c>
    </row>
    <row r="103" customFormat="false" ht="12" hidden="false" customHeight="false" outlineLevel="0" collapsed="false">
      <c r="A103" s="74" t="s">
        <v>91</v>
      </c>
      <c r="B103" s="84" t="n">
        <v>32</v>
      </c>
      <c r="C103" s="18" t="n">
        <v>115291</v>
      </c>
      <c r="D103" s="19" t="n">
        <v>99335</v>
      </c>
    </row>
    <row r="104" customFormat="false" ht="12" hidden="false" customHeight="false" outlineLevel="0" collapsed="false">
      <c r="A104" s="85" t="s">
        <v>92</v>
      </c>
      <c r="B104" s="86"/>
      <c r="C104" s="22" t="n">
        <v>155562</v>
      </c>
      <c r="D104" s="23" t="n">
        <v>116039</v>
      </c>
    </row>
    <row r="105" customFormat="false" ht="12" hidden="false" customHeight="false" outlineLevel="0" collapsed="false">
      <c r="A105" s="74" t="s">
        <v>93</v>
      </c>
      <c r="B105" s="84" t="n">
        <v>33</v>
      </c>
      <c r="C105" s="18" t="n">
        <v>84924</v>
      </c>
      <c r="D105" s="19" t="n">
        <v>80449</v>
      </c>
    </row>
    <row r="106" customFormat="false" ht="12" hidden="false" customHeight="false" outlineLevel="0" collapsed="false">
      <c r="A106" s="74" t="s">
        <v>94</v>
      </c>
      <c r="B106" s="84"/>
      <c r="C106" s="18" t="n">
        <v>12759</v>
      </c>
      <c r="D106" s="19" t="n">
        <v>13012</v>
      </c>
    </row>
    <row r="107" customFormat="false" ht="12" hidden="false" customHeight="false" outlineLevel="0" collapsed="false">
      <c r="A107" s="85" t="s">
        <v>95</v>
      </c>
      <c r="B107" s="86"/>
      <c r="C107" s="22" t="n">
        <v>72165</v>
      </c>
      <c r="D107" s="23" t="n">
        <v>67437</v>
      </c>
    </row>
    <row r="108" customFormat="false" ht="24" hidden="false" customHeight="false" outlineLevel="0" collapsed="false">
      <c r="A108" s="74" t="s">
        <v>96</v>
      </c>
      <c r="B108" s="87"/>
      <c r="C108" s="27"/>
      <c r="D108" s="45"/>
    </row>
    <row r="109" customFormat="false" ht="12" hidden="false" customHeight="false" outlineLevel="0" collapsed="false">
      <c r="A109" s="74" t="s">
        <v>97</v>
      </c>
      <c r="B109" s="87"/>
      <c r="C109" s="27"/>
      <c r="D109" s="45"/>
    </row>
    <row r="110" customFormat="false" ht="12" hidden="false" customHeight="false" outlineLevel="0" collapsed="false">
      <c r="A110" s="74" t="s">
        <v>98</v>
      </c>
      <c r="B110" s="87"/>
      <c r="C110" s="27"/>
      <c r="D110" s="45"/>
    </row>
    <row r="111" customFormat="false" ht="12" hidden="false" customHeight="false" outlineLevel="0" collapsed="false">
      <c r="A111" s="74" t="s">
        <v>99</v>
      </c>
      <c r="B111" s="87"/>
      <c r="C111" s="27"/>
      <c r="D111" s="45"/>
    </row>
    <row r="112" customFormat="false" ht="12" hidden="false" customHeight="false" outlineLevel="0" collapsed="false">
      <c r="A112" s="74" t="s">
        <v>100</v>
      </c>
      <c r="B112" s="87"/>
      <c r="C112" s="27"/>
      <c r="D112" s="45"/>
    </row>
    <row r="113" customFormat="false" ht="12" hidden="false" customHeight="false" outlineLevel="0" collapsed="false">
      <c r="A113" s="85" t="s">
        <v>101</v>
      </c>
      <c r="B113" s="86" t="n">
        <v>34</v>
      </c>
      <c r="C113" s="88" t="n">
        <v>-4266</v>
      </c>
      <c r="D113" s="89" t="n">
        <v>-35</v>
      </c>
    </row>
    <row r="114" customFormat="false" ht="12" hidden="false" customHeight="false" outlineLevel="0" collapsed="false">
      <c r="A114" s="74" t="s">
        <v>102</v>
      </c>
      <c r="B114" s="84"/>
      <c r="C114" s="18" t="n">
        <v>60286</v>
      </c>
      <c r="D114" s="19" t="n">
        <v>55906</v>
      </c>
    </row>
    <row r="115" customFormat="false" ht="12" hidden="false" customHeight="false" outlineLevel="0" collapsed="false">
      <c r="A115" s="85" t="s">
        <v>103</v>
      </c>
      <c r="B115" s="86"/>
      <c r="C115" s="22" t="n">
        <v>283747</v>
      </c>
      <c r="D115" s="23" t="n">
        <v>239347</v>
      </c>
    </row>
    <row r="116" customFormat="false" ht="12" hidden="false" customHeight="false" outlineLevel="0" collapsed="false">
      <c r="A116" s="74" t="s">
        <v>104</v>
      </c>
      <c r="B116" s="84" t="n">
        <v>35</v>
      </c>
      <c r="C116" s="18" t="n">
        <v>6272</v>
      </c>
      <c r="D116" s="19" t="n">
        <v>5991</v>
      </c>
    </row>
    <row r="117" customFormat="false" ht="12" hidden="false" customHeight="false" outlineLevel="0" collapsed="false">
      <c r="A117" s="74" t="s">
        <v>105</v>
      </c>
      <c r="B117" s="84" t="n">
        <v>36</v>
      </c>
      <c r="C117" s="18" t="n">
        <v>3866</v>
      </c>
      <c r="D117" s="19" t="n">
        <v>4458</v>
      </c>
    </row>
    <row r="118" customFormat="false" ht="12" hidden="false" customHeight="false" outlineLevel="0" collapsed="false">
      <c r="A118" s="74" t="s">
        <v>106</v>
      </c>
      <c r="B118" s="84" t="n">
        <v>37</v>
      </c>
      <c r="C118" s="18" t="n">
        <v>147074</v>
      </c>
      <c r="D118" s="19" t="n">
        <v>140542</v>
      </c>
    </row>
    <row r="119" customFormat="false" ht="12" hidden="false" customHeight="false" outlineLevel="0" collapsed="false">
      <c r="A119" s="74" t="s">
        <v>107</v>
      </c>
      <c r="B119" s="84"/>
      <c r="C119" s="18" t="n">
        <v>21729</v>
      </c>
      <c r="D119" s="19" t="n">
        <v>26402</v>
      </c>
    </row>
    <row r="120" customFormat="false" ht="12" hidden="false" customHeight="false" outlineLevel="0" collapsed="false">
      <c r="A120" s="74" t="s">
        <v>108</v>
      </c>
      <c r="B120" s="84" t="n">
        <v>38</v>
      </c>
      <c r="C120" s="90" t="n">
        <v>56127</v>
      </c>
      <c r="D120" s="19" t="n">
        <v>58534</v>
      </c>
    </row>
    <row r="121" customFormat="false" ht="12" hidden="false" customHeight="false" outlineLevel="0" collapsed="false">
      <c r="A121" s="74" t="s">
        <v>109</v>
      </c>
      <c r="B121" s="84"/>
      <c r="C121" s="90" t="n">
        <v>56127</v>
      </c>
      <c r="D121" s="19" t="n">
        <v>58534</v>
      </c>
    </row>
    <row r="122" customFormat="false" ht="12" hidden="false" customHeight="false" outlineLevel="0" collapsed="false">
      <c r="A122" s="74" t="s">
        <v>110</v>
      </c>
      <c r="B122" s="84"/>
      <c r="C122" s="18"/>
      <c r="D122" s="19"/>
    </row>
    <row r="123" customFormat="false" ht="24" hidden="false" customHeight="false" outlineLevel="0" collapsed="false">
      <c r="A123" s="74" t="s">
        <v>111</v>
      </c>
      <c r="B123" s="84" t="n">
        <v>39</v>
      </c>
      <c r="C123" s="18" t="n">
        <v>21244</v>
      </c>
      <c r="D123" s="19" t="n">
        <v>37423</v>
      </c>
    </row>
    <row r="124" customFormat="false" ht="12" hidden="false" customHeight="false" outlineLevel="0" collapsed="false">
      <c r="A124" s="74" t="s">
        <v>112</v>
      </c>
      <c r="B124" s="84"/>
      <c r="C124" s="18" t="n">
        <v>21244</v>
      </c>
      <c r="D124" s="19" t="n">
        <v>37423</v>
      </c>
    </row>
    <row r="125" customFormat="false" ht="12" hidden="false" customHeight="false" outlineLevel="0" collapsed="false">
      <c r="A125" s="74" t="s">
        <v>110</v>
      </c>
      <c r="B125" s="84"/>
      <c r="C125" s="18"/>
      <c r="D125" s="19"/>
    </row>
    <row r="126" customFormat="false" ht="24" hidden="false" customHeight="false" outlineLevel="0" collapsed="false">
      <c r="A126" s="74" t="s">
        <v>113</v>
      </c>
      <c r="B126" s="84"/>
      <c r="C126" s="90" t="n">
        <v>-34883</v>
      </c>
      <c r="D126" s="91" t="n">
        <v>-21111</v>
      </c>
    </row>
    <row r="127" customFormat="false" ht="12" hidden="false" customHeight="false" outlineLevel="0" collapsed="false">
      <c r="A127" s="85" t="s">
        <v>114</v>
      </c>
      <c r="B127" s="86"/>
      <c r="C127" s="22" t="n">
        <v>82467</v>
      </c>
      <c r="D127" s="23" t="n">
        <v>52825</v>
      </c>
    </row>
    <row r="128" customFormat="false" ht="12" hidden="false" customHeight="false" outlineLevel="0" collapsed="false">
      <c r="A128" s="74" t="s">
        <v>115</v>
      </c>
      <c r="B128" s="84"/>
      <c r="C128" s="46"/>
      <c r="D128" s="28"/>
    </row>
    <row r="129" customFormat="false" ht="12" hidden="false" customHeight="false" outlineLevel="0" collapsed="false">
      <c r="A129" s="74" t="s">
        <v>116</v>
      </c>
      <c r="B129" s="84"/>
      <c r="C129" s="27"/>
      <c r="D129" s="45"/>
    </row>
    <row r="130" customFormat="false" ht="12" hidden="false" customHeight="false" outlineLevel="0" collapsed="false">
      <c r="A130" s="74" t="s">
        <v>117</v>
      </c>
      <c r="B130" s="84"/>
      <c r="C130" s="27"/>
      <c r="D130" s="45"/>
    </row>
    <row r="131" customFormat="false" ht="12" hidden="false" customHeight="false" outlineLevel="0" collapsed="false">
      <c r="A131" s="85" t="s">
        <v>118</v>
      </c>
      <c r="B131" s="86"/>
      <c r="C131" s="22" t="n">
        <v>82467</v>
      </c>
      <c r="D131" s="23" t="n">
        <v>52825</v>
      </c>
    </row>
    <row r="132" customFormat="false" ht="12" hidden="false" customHeight="false" outlineLevel="0" collapsed="false">
      <c r="A132" s="74" t="s">
        <v>119</v>
      </c>
      <c r="B132" s="84" t="n">
        <v>41</v>
      </c>
      <c r="C132" s="90" t="n">
        <v>11784</v>
      </c>
      <c r="D132" s="91" t="n">
        <v>18823</v>
      </c>
    </row>
    <row r="133" customFormat="false" ht="12" hidden="false" customHeight="false" outlineLevel="0" collapsed="false">
      <c r="A133" s="74" t="s">
        <v>120</v>
      </c>
      <c r="B133" s="84"/>
      <c r="C133" s="90" t="n">
        <v>18632</v>
      </c>
      <c r="D133" s="91" t="n">
        <v>2126</v>
      </c>
    </row>
    <row r="134" customFormat="false" ht="12" hidden="false" customHeight="false" outlineLevel="0" collapsed="false">
      <c r="A134" s="74" t="s">
        <v>121</v>
      </c>
      <c r="B134" s="84"/>
      <c r="C134" s="90" t="n">
        <v>-6848</v>
      </c>
      <c r="D134" s="91" t="n">
        <v>16697</v>
      </c>
    </row>
    <row r="135" customFormat="false" ht="12" hidden="false" customHeight="false" outlineLevel="0" collapsed="false">
      <c r="A135" s="74" t="s">
        <v>122</v>
      </c>
      <c r="B135" s="84"/>
      <c r="C135" s="46"/>
      <c r="D135" s="28"/>
    </row>
    <row r="136" customFormat="false" ht="24" hidden="false" customHeight="false" outlineLevel="0" collapsed="false">
      <c r="A136" s="74" t="s">
        <v>123</v>
      </c>
      <c r="B136" s="84" t="n">
        <v>42</v>
      </c>
      <c r="C136" s="27" t="n">
        <v>3870</v>
      </c>
      <c r="D136" s="45" t="n">
        <v>2019</v>
      </c>
    </row>
    <row r="137" customFormat="false" ht="14.25" hidden="false" customHeight="true" outlineLevel="0" collapsed="false">
      <c r="A137" s="92" t="s">
        <v>124</v>
      </c>
      <c r="B137" s="93" t="n">
        <v>43</v>
      </c>
      <c r="C137" s="31" t="n">
        <v>74553</v>
      </c>
      <c r="D137" s="32" t="n">
        <v>36021</v>
      </c>
    </row>
    <row r="138" customFormat="false" ht="12" hidden="false" customHeight="false" outlineLevel="0" collapsed="false">
      <c r="A138" s="94"/>
      <c r="B138" s="95"/>
      <c r="C138" s="96"/>
      <c r="D138" s="97"/>
    </row>
    <row r="139" customFormat="false" ht="12.75" hidden="false" customHeight="false" outlineLevel="0" collapsed="false">
      <c r="A139" s="98"/>
      <c r="B139" s="99"/>
      <c r="C139" s="100"/>
      <c r="D139" s="101"/>
    </row>
    <row r="140" customFormat="false" ht="12" hidden="false" customHeight="false" outlineLevel="0" collapsed="false">
      <c r="A140" s="102" t="s">
        <v>125</v>
      </c>
      <c r="B140" s="103"/>
      <c r="C140" s="104" t="n">
        <v>74553</v>
      </c>
      <c r="D140" s="105" t="n">
        <v>36021</v>
      </c>
    </row>
    <row r="141" customFormat="false" ht="12" hidden="false" customHeight="false" outlineLevel="0" collapsed="false">
      <c r="A141" s="106" t="s">
        <v>126</v>
      </c>
      <c r="B141" s="86"/>
      <c r="C141" s="22" t="n">
        <v>15077700</v>
      </c>
      <c r="D141" s="23" t="n">
        <v>15077700</v>
      </c>
    </row>
    <row r="142" customFormat="false" ht="12" hidden="false" customHeight="false" outlineLevel="0" collapsed="false">
      <c r="A142" s="106" t="s">
        <v>127</v>
      </c>
      <c r="B142" s="84" t="n">
        <v>44</v>
      </c>
      <c r="C142" s="56" t="s">
        <v>128</v>
      </c>
      <c r="D142" s="57" t="s">
        <v>129</v>
      </c>
    </row>
    <row r="143" customFormat="false" ht="12" hidden="false" customHeight="false" outlineLevel="0" collapsed="false">
      <c r="A143" s="106" t="s">
        <v>130</v>
      </c>
      <c r="B143" s="107"/>
      <c r="C143" s="108"/>
      <c r="D143" s="109"/>
    </row>
    <row r="144" customFormat="false" ht="12.75" hidden="false" customHeight="false" outlineLevel="0" collapsed="false">
      <c r="A144" s="110" t="s">
        <v>131</v>
      </c>
      <c r="B144" s="111"/>
      <c r="C144" s="112"/>
      <c r="D144" s="113"/>
    </row>
  </sheetData>
  <printOptions headings="false" gridLines="false" gridLinesSet="true" horizontalCentered="true" verticalCentered="false"/>
  <pageMargins left="0.196527777777778" right="0.196527777777778" top="0.472222222222222" bottom="0.472222222222222" header="0.236111111111111" footer="0.23611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Fortis Bank Polska SA&amp;C&amp;"Times New Roman CE,Regular"SAB-R 2004&amp;R&amp;"Times New Roman CE,Regular"PLN thousand</oddHeader>
    <oddFooter>&amp;R&amp;P</oddFooter>
  </headerFooter>
  <rowBreaks count="2" manualBreakCount="2">
    <brk id="58" man="true" max="16383" min="0"/>
    <brk id="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14" width="59.7"/>
    <col collapsed="false" customWidth="true" hidden="false" outlineLevel="0" max="2" min="2" style="114" width="13.14"/>
    <col collapsed="false" customWidth="true" hidden="false" outlineLevel="0" max="3" min="3" style="115" width="12.99"/>
    <col collapsed="false" customWidth="false" hidden="false" outlineLevel="0" max="257" min="4" style="114" width="9.14"/>
  </cols>
  <sheetData>
    <row r="1" s="119" customFormat="true" ht="19.5" hidden="false" customHeight="false" outlineLevel="0" collapsed="false">
      <c r="A1" s="116" t="s">
        <v>132</v>
      </c>
      <c r="B1" s="117"/>
      <c r="C1" s="118"/>
    </row>
    <row r="2" customFormat="false" ht="42" hidden="false" customHeight="true" outlineLevel="0" collapsed="false">
      <c r="A2" s="80"/>
      <c r="B2" s="82" t="s">
        <v>88</v>
      </c>
      <c r="C2" s="83" t="s">
        <v>89</v>
      </c>
    </row>
    <row r="3" s="122" customFormat="true" ht="12.75" hidden="false" customHeight="false" outlineLevel="0" collapsed="false">
      <c r="A3" s="106" t="s">
        <v>133</v>
      </c>
      <c r="B3" s="120" t="n">
        <v>516176</v>
      </c>
      <c r="C3" s="121" t="n">
        <v>519652</v>
      </c>
    </row>
    <row r="4" customFormat="false" ht="12" hidden="false" customHeight="true" outlineLevel="0" collapsed="false">
      <c r="A4" s="123" t="s">
        <v>134</v>
      </c>
      <c r="B4" s="27" t="n">
        <v>-2731</v>
      </c>
      <c r="C4" s="45"/>
    </row>
    <row r="5" customFormat="false" ht="12" hidden="false" customHeight="true" outlineLevel="0" collapsed="false">
      <c r="A5" s="123" t="s">
        <v>135</v>
      </c>
      <c r="B5" s="27"/>
      <c r="C5" s="45"/>
    </row>
    <row r="6" s="122" customFormat="true" ht="24" hidden="false" customHeight="false" outlineLevel="0" collapsed="false">
      <c r="A6" s="106" t="s">
        <v>136</v>
      </c>
      <c r="B6" s="120" t="n">
        <v>513445</v>
      </c>
      <c r="C6" s="121" t="n">
        <v>519652</v>
      </c>
    </row>
    <row r="7" customFormat="false" ht="12.6" hidden="false" customHeight="true" outlineLevel="0" collapsed="false">
      <c r="A7" s="106" t="s">
        <v>137</v>
      </c>
      <c r="B7" s="120" t="n">
        <v>30155</v>
      </c>
      <c r="C7" s="121" t="n">
        <v>30155</v>
      </c>
    </row>
    <row r="8" customFormat="false" ht="12.6" hidden="false" customHeight="true" outlineLevel="0" collapsed="false">
      <c r="A8" s="123" t="s">
        <v>138</v>
      </c>
      <c r="B8" s="124"/>
      <c r="C8" s="125"/>
    </row>
    <row r="9" customFormat="false" ht="12.6" hidden="false" customHeight="true" outlineLevel="0" collapsed="false">
      <c r="A9" s="123" t="s">
        <v>139</v>
      </c>
      <c r="B9" s="124"/>
      <c r="C9" s="126"/>
    </row>
    <row r="10" customFormat="false" ht="12.6" hidden="false" customHeight="true" outlineLevel="0" collapsed="false">
      <c r="A10" s="123" t="s">
        <v>140</v>
      </c>
      <c r="B10" s="124"/>
      <c r="C10" s="126"/>
    </row>
    <row r="11" customFormat="false" ht="12.6" hidden="false" customHeight="true" outlineLevel="0" collapsed="false">
      <c r="A11" s="123" t="s">
        <v>141</v>
      </c>
      <c r="B11" s="124"/>
      <c r="C11" s="126"/>
    </row>
    <row r="12" customFormat="false" ht="12.6" hidden="false" customHeight="true" outlineLevel="0" collapsed="false">
      <c r="A12" s="123" t="s">
        <v>142</v>
      </c>
      <c r="B12" s="124"/>
      <c r="C12" s="126"/>
    </row>
    <row r="13" s="122" customFormat="true" ht="12.6" hidden="false" customHeight="true" outlineLevel="0" collapsed="false">
      <c r="A13" s="106" t="s">
        <v>143</v>
      </c>
      <c r="B13" s="120" t="n">
        <v>30155</v>
      </c>
      <c r="C13" s="121" t="n">
        <v>30155</v>
      </c>
    </row>
    <row r="14" customFormat="false" ht="12.75" hidden="false" customHeight="false" outlineLevel="0" collapsed="false">
      <c r="A14" s="106" t="s">
        <v>144</v>
      </c>
      <c r="B14" s="127"/>
      <c r="C14" s="128"/>
    </row>
    <row r="15" customFormat="false" ht="12.6" hidden="false" customHeight="true" outlineLevel="0" collapsed="false">
      <c r="A15" s="123" t="s">
        <v>145</v>
      </c>
      <c r="B15" s="124"/>
      <c r="C15" s="126"/>
    </row>
    <row r="16" customFormat="false" ht="12.6" hidden="false" customHeight="true" outlineLevel="0" collapsed="false">
      <c r="A16" s="123" t="s">
        <v>146</v>
      </c>
      <c r="B16" s="124"/>
      <c r="C16" s="126"/>
    </row>
    <row r="17" customFormat="false" ht="12.6" hidden="false" customHeight="true" outlineLevel="0" collapsed="false">
      <c r="A17" s="123" t="s">
        <v>147</v>
      </c>
      <c r="B17" s="124"/>
      <c r="C17" s="126"/>
    </row>
    <row r="18" s="122" customFormat="true" ht="12.75" hidden="false" customHeight="false" outlineLevel="0" collapsed="false">
      <c r="A18" s="129" t="s">
        <v>148</v>
      </c>
      <c r="B18" s="127"/>
      <c r="C18" s="128"/>
    </row>
    <row r="19" customFormat="false" ht="12.6" hidden="false" customHeight="true" outlineLevel="0" collapsed="false">
      <c r="A19" s="129" t="s">
        <v>149</v>
      </c>
      <c r="B19" s="127"/>
      <c r="C19" s="128"/>
    </row>
    <row r="20" customFormat="false" ht="12.6" hidden="false" customHeight="true" outlineLevel="0" collapsed="false">
      <c r="A20" s="123" t="s">
        <v>146</v>
      </c>
      <c r="B20" s="127"/>
      <c r="C20" s="126"/>
    </row>
    <row r="21" customFormat="false" ht="12.6" hidden="false" customHeight="true" outlineLevel="0" collapsed="false">
      <c r="A21" s="123" t="s">
        <v>147</v>
      </c>
      <c r="B21" s="127"/>
      <c r="C21" s="126"/>
    </row>
    <row r="22" customFormat="false" ht="12.6" hidden="false" customHeight="true" outlineLevel="0" collapsed="false">
      <c r="A22" s="129" t="s">
        <v>150</v>
      </c>
      <c r="B22" s="127"/>
      <c r="C22" s="126"/>
    </row>
    <row r="23" customFormat="false" ht="12.6" hidden="false" customHeight="true" outlineLevel="0" collapsed="false">
      <c r="A23" s="129" t="s">
        <v>151</v>
      </c>
      <c r="B23" s="120" t="n">
        <v>349534</v>
      </c>
      <c r="C23" s="121" t="n">
        <v>352244</v>
      </c>
    </row>
    <row r="24" customFormat="false" ht="12.6" hidden="false" customHeight="true" outlineLevel="0" collapsed="false">
      <c r="A24" s="123" t="s">
        <v>152</v>
      </c>
      <c r="B24" s="27" t="n">
        <v>5</v>
      </c>
      <c r="C24" s="45" t="n">
        <v>-2710</v>
      </c>
    </row>
    <row r="25" customFormat="false" ht="12.75" hidden="false" customHeight="false" outlineLevel="0" collapsed="false">
      <c r="A25" s="123" t="s">
        <v>139</v>
      </c>
      <c r="B25" s="27" t="n">
        <v>5</v>
      </c>
      <c r="C25" s="45" t="n">
        <v>6</v>
      </c>
    </row>
    <row r="26" customFormat="false" ht="12.75" hidden="false" customHeight="false" outlineLevel="0" collapsed="false">
      <c r="A26" s="123" t="s">
        <v>153</v>
      </c>
      <c r="B26" s="27"/>
      <c r="C26" s="45"/>
    </row>
    <row r="27" customFormat="false" ht="12.75" hidden="false" customHeight="false" outlineLevel="0" collapsed="false">
      <c r="A27" s="123" t="s">
        <v>154</v>
      </c>
      <c r="B27" s="27"/>
      <c r="C27" s="45"/>
    </row>
    <row r="28" customFormat="false" ht="12.75" hidden="false" customHeight="false" outlineLevel="0" collapsed="false">
      <c r="A28" s="123" t="s">
        <v>155</v>
      </c>
      <c r="B28" s="27"/>
      <c r="C28" s="45"/>
    </row>
    <row r="29" s="122" customFormat="true" ht="12.75" hidden="false" customHeight="false" outlineLevel="0" collapsed="false">
      <c r="A29" s="123" t="s">
        <v>156</v>
      </c>
      <c r="B29" s="27" t="n">
        <v>5</v>
      </c>
      <c r="C29" s="45" t="n">
        <v>6</v>
      </c>
    </row>
    <row r="30" customFormat="false" ht="12.75" hidden="false" customHeight="false" outlineLevel="0" collapsed="false">
      <c r="A30" s="123" t="s">
        <v>141</v>
      </c>
      <c r="B30" s="27"/>
      <c r="C30" s="45" t="n">
        <v>-2716</v>
      </c>
    </row>
    <row r="31" customFormat="false" ht="12.6" hidden="false" customHeight="true" outlineLevel="0" collapsed="false">
      <c r="A31" s="123" t="s">
        <v>157</v>
      </c>
      <c r="B31" s="27"/>
      <c r="C31" s="45" t="n">
        <v>-2716</v>
      </c>
    </row>
    <row r="32" customFormat="false" ht="12.6" hidden="false" customHeight="true" outlineLevel="0" collapsed="false">
      <c r="A32" s="123" t="s">
        <v>156</v>
      </c>
      <c r="B32" s="27"/>
      <c r="C32" s="45"/>
    </row>
    <row r="33" customFormat="false" ht="12.6" hidden="false" customHeight="true" outlineLevel="0" collapsed="false">
      <c r="A33" s="106" t="s">
        <v>158</v>
      </c>
      <c r="B33" s="120" t="n">
        <v>349539</v>
      </c>
      <c r="C33" s="121" t="n">
        <v>349534</v>
      </c>
    </row>
    <row r="34" customFormat="false" ht="12.6" hidden="false" customHeight="true" outlineLevel="0" collapsed="false">
      <c r="A34" s="129" t="s">
        <v>159</v>
      </c>
      <c r="B34" s="120" t="n">
        <v>-7336</v>
      </c>
      <c r="C34" s="121" t="n">
        <v>2011</v>
      </c>
    </row>
    <row r="35" customFormat="false" ht="12.6" hidden="false" customHeight="true" outlineLevel="0" collapsed="false">
      <c r="A35" s="123" t="s">
        <v>160</v>
      </c>
      <c r="B35" s="27" t="n">
        <v>7174</v>
      </c>
      <c r="C35" s="45" t="n">
        <v>-9347</v>
      </c>
    </row>
    <row r="36" s="122" customFormat="true" ht="12.75" hidden="false" customHeight="false" outlineLevel="0" collapsed="false">
      <c r="A36" s="123" t="s">
        <v>139</v>
      </c>
      <c r="B36" s="27" t="n">
        <v>22117</v>
      </c>
      <c r="C36" s="45" t="n">
        <v>11925</v>
      </c>
    </row>
    <row r="37" s="122" customFormat="true" ht="12.75" hidden="false" customHeight="false" outlineLevel="0" collapsed="false">
      <c r="A37" s="123" t="s">
        <v>161</v>
      </c>
      <c r="B37" s="27"/>
      <c r="C37" s="45"/>
    </row>
    <row r="38" s="122" customFormat="true" ht="12.75" hidden="false" customHeight="false" outlineLevel="0" collapsed="false">
      <c r="A38" s="123" t="s">
        <v>162</v>
      </c>
      <c r="B38" s="27" t="n">
        <v>17939</v>
      </c>
      <c r="C38" s="45" t="n">
        <v>7908</v>
      </c>
    </row>
    <row r="39" s="122" customFormat="true" ht="12.75" hidden="false" customHeight="false" outlineLevel="0" collapsed="false">
      <c r="A39" s="123" t="s">
        <v>163</v>
      </c>
      <c r="B39" s="27" t="n">
        <v>1945</v>
      </c>
      <c r="C39" s="45"/>
    </row>
    <row r="40" s="122" customFormat="true" ht="12.75" hidden="false" customHeight="false" outlineLevel="0" collapsed="false">
      <c r="A40" s="123" t="s">
        <v>164</v>
      </c>
      <c r="B40" s="27" t="n">
        <v>2233</v>
      </c>
      <c r="C40" s="45" t="n">
        <v>4017</v>
      </c>
    </row>
    <row r="41" customFormat="false" ht="12" hidden="false" customHeight="true" outlineLevel="0" collapsed="false">
      <c r="A41" s="123" t="s">
        <v>141</v>
      </c>
      <c r="B41" s="27" t="n">
        <v>-14943</v>
      </c>
      <c r="C41" s="45" t="n">
        <v>-21272</v>
      </c>
    </row>
    <row r="42" customFormat="false" ht="12" hidden="false" customHeight="true" outlineLevel="0" collapsed="false">
      <c r="A42" s="123" t="s">
        <v>165</v>
      </c>
      <c r="B42" s="27"/>
      <c r="C42" s="45"/>
    </row>
    <row r="43" customFormat="false" ht="12" hidden="false" customHeight="true" outlineLevel="0" collapsed="false">
      <c r="A43" s="123" t="s">
        <v>166</v>
      </c>
      <c r="B43" s="27" t="n">
        <v>-5</v>
      </c>
      <c r="C43" s="45" t="n">
        <v>-6</v>
      </c>
    </row>
    <row r="44" customFormat="false" ht="12" hidden="false" customHeight="true" outlineLevel="0" collapsed="false">
      <c r="A44" s="123" t="s">
        <v>167</v>
      </c>
      <c r="B44" s="27" t="n">
        <v>-9936</v>
      </c>
      <c r="C44" s="45" t="n">
        <v>-18431</v>
      </c>
    </row>
    <row r="45" customFormat="false" ht="12" hidden="false" customHeight="true" outlineLevel="0" collapsed="false">
      <c r="A45" s="123" t="s">
        <v>163</v>
      </c>
      <c r="B45" s="27" t="n">
        <v>-1316</v>
      </c>
      <c r="C45" s="45" t="n">
        <v>-981</v>
      </c>
    </row>
    <row r="46" customFormat="false" ht="12" hidden="false" customHeight="true" outlineLevel="0" collapsed="false">
      <c r="A46" s="123" t="s">
        <v>168</v>
      </c>
      <c r="B46" s="27" t="n">
        <v>-3686</v>
      </c>
      <c r="C46" s="45" t="n">
        <v>-1854</v>
      </c>
    </row>
    <row r="47" customFormat="false" ht="12" hidden="false" customHeight="true" outlineLevel="0" collapsed="false">
      <c r="A47" s="129" t="s">
        <v>169</v>
      </c>
      <c r="B47" s="120" t="n">
        <v>-163</v>
      </c>
      <c r="C47" s="121" t="n">
        <v>-7336</v>
      </c>
    </row>
    <row r="48" customFormat="false" ht="12" hidden="false" customHeight="true" outlineLevel="0" collapsed="false">
      <c r="A48" s="106" t="s">
        <v>170</v>
      </c>
      <c r="B48" s="120" t="n">
        <v>80263</v>
      </c>
      <c r="C48" s="121" t="n">
        <v>79044</v>
      </c>
    </row>
    <row r="49" customFormat="false" ht="12" hidden="false" customHeight="true" outlineLevel="0" collapsed="false">
      <c r="A49" s="123" t="s">
        <v>171</v>
      </c>
      <c r="B49" s="27" t="n">
        <v>32000</v>
      </c>
      <c r="C49" s="45" t="n">
        <v>1219</v>
      </c>
    </row>
    <row r="50" s="122" customFormat="true" ht="12" hidden="false" customHeight="true" outlineLevel="0" collapsed="false">
      <c r="A50" s="123" t="s">
        <v>139</v>
      </c>
      <c r="B50" s="27" t="n">
        <v>32000</v>
      </c>
      <c r="C50" s="45" t="n">
        <v>1219</v>
      </c>
    </row>
    <row r="51" customFormat="false" ht="12" hidden="false" customHeight="true" outlineLevel="0" collapsed="false">
      <c r="A51" s="123" t="s">
        <v>172</v>
      </c>
      <c r="B51" s="27" t="n">
        <v>32000</v>
      </c>
      <c r="C51" s="45" t="n">
        <v>1219</v>
      </c>
    </row>
    <row r="52" customFormat="false" ht="12" hidden="false" customHeight="true" outlineLevel="0" collapsed="false">
      <c r="A52" s="123" t="s">
        <v>141</v>
      </c>
      <c r="B52" s="27"/>
      <c r="C52" s="45"/>
    </row>
    <row r="53" customFormat="false" ht="12" hidden="false" customHeight="true" outlineLevel="0" collapsed="false">
      <c r="A53" s="106" t="s">
        <v>173</v>
      </c>
      <c r="B53" s="120" t="n">
        <v>112263</v>
      </c>
      <c r="C53" s="121" t="n">
        <v>80263</v>
      </c>
    </row>
    <row r="54" customFormat="false" ht="12" hidden="false" customHeight="true" outlineLevel="0" collapsed="false">
      <c r="A54" s="106" t="s">
        <v>174</v>
      </c>
      <c r="B54" s="120" t="n">
        <v>17018</v>
      </c>
      <c r="C54" s="121" t="n">
        <v>17018</v>
      </c>
    </row>
    <row r="55" s="122" customFormat="true" ht="12" hidden="false" customHeight="true" outlineLevel="0" collapsed="false">
      <c r="A55" s="123" t="s">
        <v>175</v>
      </c>
      <c r="B55" s="27"/>
      <c r="C55" s="45"/>
    </row>
    <row r="56" customFormat="false" ht="12" hidden="false" customHeight="true" outlineLevel="0" collapsed="false">
      <c r="A56" s="123" t="s">
        <v>139</v>
      </c>
      <c r="B56" s="27"/>
      <c r="C56" s="45"/>
    </row>
    <row r="57" customFormat="false" ht="12" hidden="false" customHeight="true" outlineLevel="0" collapsed="false">
      <c r="A57" s="123" t="s">
        <v>141</v>
      </c>
      <c r="B57" s="27"/>
      <c r="C57" s="45"/>
    </row>
    <row r="58" customFormat="false" ht="12" hidden="false" customHeight="true" outlineLevel="0" collapsed="false">
      <c r="A58" s="106" t="s">
        <v>176</v>
      </c>
      <c r="B58" s="120" t="n">
        <v>17018</v>
      </c>
      <c r="C58" s="121" t="n">
        <v>17018</v>
      </c>
    </row>
    <row r="59" customFormat="false" ht="12" hidden="false" customHeight="true" outlineLevel="0" collapsed="false">
      <c r="A59" s="106" t="s">
        <v>177</v>
      </c>
      <c r="B59" s="120" t="n">
        <v>46542</v>
      </c>
      <c r="C59" s="121" t="n">
        <v>39180</v>
      </c>
    </row>
    <row r="60" customFormat="false" ht="12" hidden="false" customHeight="true" outlineLevel="0" collapsed="false">
      <c r="A60" s="106" t="s">
        <v>178</v>
      </c>
      <c r="B60" s="120" t="n">
        <v>46542</v>
      </c>
      <c r="C60" s="121" t="n">
        <v>41896</v>
      </c>
    </row>
    <row r="61" s="122" customFormat="true" ht="12.75" hidden="false" customHeight="false" outlineLevel="0" collapsed="false">
      <c r="A61" s="123" t="s">
        <v>179</v>
      </c>
      <c r="B61" s="27"/>
      <c r="C61" s="45"/>
    </row>
    <row r="62" customFormat="false" ht="13.5" hidden="false" customHeight="true" outlineLevel="0" collapsed="false">
      <c r="A62" s="123" t="s">
        <v>180</v>
      </c>
      <c r="B62" s="27"/>
      <c r="C62" s="45"/>
    </row>
    <row r="63" customFormat="false" ht="24" hidden="false" customHeight="false" outlineLevel="0" collapsed="false">
      <c r="A63" s="106" t="s">
        <v>181</v>
      </c>
      <c r="B63" s="120" t="n">
        <v>46542</v>
      </c>
      <c r="C63" s="121" t="n">
        <v>41896</v>
      </c>
    </row>
    <row r="64" s="122" customFormat="true" ht="12" hidden="false" customHeight="true" outlineLevel="0" collapsed="false">
      <c r="A64" s="106" t="s">
        <v>182</v>
      </c>
      <c r="B64" s="120" t="n">
        <v>-32000</v>
      </c>
      <c r="C64" s="121" t="n">
        <v>-31375</v>
      </c>
    </row>
    <row r="65" customFormat="false" ht="12" hidden="false" customHeight="true" outlineLevel="0" collapsed="false">
      <c r="A65" s="123" t="s">
        <v>139</v>
      </c>
      <c r="B65" s="27"/>
      <c r="C65" s="45"/>
    </row>
    <row r="66" customFormat="false" ht="12.75" hidden="false" customHeight="false" outlineLevel="0" collapsed="false">
      <c r="A66" s="123" t="s">
        <v>183</v>
      </c>
      <c r="B66" s="27"/>
      <c r="C66" s="45"/>
    </row>
    <row r="67" s="122" customFormat="true" ht="12.75" hidden="false" customHeight="false" outlineLevel="0" collapsed="false">
      <c r="A67" s="123" t="s">
        <v>141</v>
      </c>
      <c r="B67" s="27" t="n">
        <v>-32000</v>
      </c>
      <c r="C67" s="45" t="n">
        <v>-31375</v>
      </c>
    </row>
    <row r="68" customFormat="false" ht="12" hidden="false" customHeight="true" outlineLevel="0" collapsed="false">
      <c r="A68" s="123" t="s">
        <v>183</v>
      </c>
      <c r="B68" s="27" t="n">
        <v>-32000</v>
      </c>
      <c r="C68" s="45" t="n">
        <v>-31375</v>
      </c>
    </row>
    <row r="69" customFormat="false" ht="12" hidden="false" customHeight="true" outlineLevel="0" collapsed="false">
      <c r="A69" s="106" t="s">
        <v>184</v>
      </c>
      <c r="B69" s="120" t="n">
        <v>14542</v>
      </c>
      <c r="C69" s="121" t="n">
        <v>10521</v>
      </c>
    </row>
    <row r="70" customFormat="false" ht="12" hidden="false" customHeight="true" outlineLevel="0" collapsed="false">
      <c r="A70" s="106" t="s">
        <v>185</v>
      </c>
      <c r="B70" s="120"/>
      <c r="C70" s="121" t="n">
        <v>-2716</v>
      </c>
    </row>
    <row r="71" customFormat="false" ht="12" hidden="false" customHeight="true" outlineLevel="0" collapsed="false">
      <c r="A71" s="123" t="s">
        <v>179</v>
      </c>
      <c r="B71" s="27" t="n">
        <v>-2731</v>
      </c>
      <c r="C71" s="45"/>
    </row>
    <row r="72" s="122" customFormat="true" ht="12" hidden="false" customHeight="true" outlineLevel="0" collapsed="false">
      <c r="A72" s="123" t="s">
        <v>180</v>
      </c>
      <c r="B72" s="27"/>
      <c r="C72" s="45"/>
    </row>
    <row r="73" s="122" customFormat="true" ht="23.25" hidden="false" customHeight="true" outlineLevel="0" collapsed="false">
      <c r="A73" s="106" t="s">
        <v>186</v>
      </c>
      <c r="B73" s="120" t="n">
        <v>-2731</v>
      </c>
      <c r="C73" s="121" t="n">
        <v>-2716</v>
      </c>
    </row>
    <row r="74" customFormat="false" ht="12" hidden="false" customHeight="true" outlineLevel="0" collapsed="false">
      <c r="A74" s="106" t="s">
        <v>187</v>
      </c>
      <c r="B74" s="120"/>
      <c r="C74" s="121" t="n">
        <v>2716</v>
      </c>
    </row>
    <row r="75" customFormat="false" ht="12" hidden="false" customHeight="true" outlineLevel="0" collapsed="false">
      <c r="A75" s="123" t="s">
        <v>139</v>
      </c>
      <c r="B75" s="27"/>
      <c r="C75" s="45"/>
    </row>
    <row r="76" customFormat="false" ht="12" hidden="false" customHeight="true" outlineLevel="0" collapsed="false">
      <c r="A76" s="123" t="s">
        <v>141</v>
      </c>
      <c r="B76" s="120"/>
      <c r="C76" s="121" t="n">
        <v>2716</v>
      </c>
    </row>
    <row r="77" customFormat="false" ht="12.75" hidden="false" customHeight="false" outlineLevel="0" collapsed="false">
      <c r="A77" s="123" t="s">
        <v>183</v>
      </c>
      <c r="B77" s="120"/>
      <c r="C77" s="121"/>
    </row>
    <row r="78" customFormat="false" ht="12.75" hidden="false" customHeight="false" outlineLevel="0" collapsed="false">
      <c r="A78" s="123" t="s">
        <v>188</v>
      </c>
      <c r="B78" s="27"/>
      <c r="C78" s="45" t="n">
        <v>2716</v>
      </c>
    </row>
    <row r="79" customFormat="false" ht="12" hidden="false" customHeight="true" outlineLevel="0" collapsed="false">
      <c r="A79" s="106" t="s">
        <v>189</v>
      </c>
      <c r="B79" s="120" t="n">
        <v>-2731</v>
      </c>
      <c r="C79" s="45"/>
    </row>
    <row r="80" customFormat="false" ht="12" hidden="false" customHeight="true" outlineLevel="0" collapsed="false">
      <c r="A80" s="106" t="s">
        <v>190</v>
      </c>
      <c r="B80" s="27" t="n">
        <v>11811</v>
      </c>
      <c r="C80" s="45" t="n">
        <v>10521</v>
      </c>
    </row>
    <row r="81" s="122" customFormat="true" ht="12" hidden="false" customHeight="true" outlineLevel="0" collapsed="false">
      <c r="A81" s="106" t="s">
        <v>191</v>
      </c>
      <c r="B81" s="120" t="n">
        <v>74553</v>
      </c>
      <c r="C81" s="121" t="n">
        <v>36021</v>
      </c>
    </row>
    <row r="82" s="122" customFormat="true" ht="12.75" hidden="false" customHeight="false" outlineLevel="0" collapsed="false">
      <c r="A82" s="123" t="s">
        <v>192</v>
      </c>
      <c r="B82" s="27" t="n">
        <v>74553</v>
      </c>
      <c r="C82" s="45" t="n">
        <v>36021</v>
      </c>
    </row>
    <row r="83" customFormat="false" ht="12" hidden="false" customHeight="true" outlineLevel="0" collapsed="false">
      <c r="A83" s="123" t="s">
        <v>193</v>
      </c>
      <c r="B83" s="27"/>
      <c r="C83" s="45"/>
    </row>
    <row r="84" customFormat="false" ht="12" hidden="false" customHeight="true" outlineLevel="0" collapsed="false">
      <c r="A84" s="106" t="s">
        <v>194</v>
      </c>
      <c r="B84" s="120" t="n">
        <v>595176</v>
      </c>
      <c r="C84" s="121" t="n">
        <v>516176</v>
      </c>
    </row>
    <row r="85" customFormat="false" ht="23.25" hidden="false" customHeight="true" outlineLevel="0" collapsed="false">
      <c r="A85" s="110" t="s">
        <v>195</v>
      </c>
      <c r="B85" s="130" t="n">
        <v>595176</v>
      </c>
      <c r="C85" s="131" t="n">
        <v>516176</v>
      </c>
    </row>
    <row r="86" s="122" customFormat="true" ht="12.75" hidden="false" customHeight="false" outlineLevel="0" collapsed="false">
      <c r="A86" s="132"/>
    </row>
    <row r="87" s="122" customFormat="true" ht="12.75" hidden="false" customHeight="false" outlineLevel="0" collapsed="false">
      <c r="A87" s="132"/>
    </row>
    <row r="88" customFormat="false" ht="22.5" hidden="false" customHeight="true" outlineLevel="0" collapsed="false">
      <c r="A88" s="116" t="s">
        <v>196</v>
      </c>
      <c r="B88" s="133"/>
      <c r="C88" s="134"/>
    </row>
    <row r="89" customFormat="false" ht="44.25" hidden="false" customHeight="true" outlineLevel="0" collapsed="false">
      <c r="A89" s="80" t="s">
        <v>197</v>
      </c>
      <c r="B89" s="82" t="s">
        <v>88</v>
      </c>
      <c r="C89" s="83" t="s">
        <v>89</v>
      </c>
    </row>
    <row r="90" s="122" customFormat="true" ht="24" hidden="false" customHeight="true" outlineLevel="0" collapsed="false">
      <c r="A90" s="135" t="s">
        <v>198</v>
      </c>
      <c r="B90" s="120" t="n">
        <v>461805</v>
      </c>
      <c r="C90" s="121" t="n">
        <v>11490</v>
      </c>
    </row>
    <row r="91" s="122" customFormat="true" ht="12" hidden="false" customHeight="true" outlineLevel="0" collapsed="false">
      <c r="A91" s="135" t="s">
        <v>199</v>
      </c>
      <c r="B91" s="120" t="n">
        <v>74553</v>
      </c>
      <c r="C91" s="121" t="n">
        <v>36021</v>
      </c>
    </row>
    <row r="92" s="122" customFormat="true" ht="12" hidden="false" customHeight="true" outlineLevel="0" collapsed="false">
      <c r="A92" s="135" t="s">
        <v>200</v>
      </c>
      <c r="B92" s="120" t="n">
        <v>387252</v>
      </c>
      <c r="C92" s="121" t="n">
        <v>-24531</v>
      </c>
    </row>
    <row r="93" s="122" customFormat="true" ht="12" hidden="false" customHeight="true" outlineLevel="0" collapsed="false">
      <c r="A93" s="74" t="s">
        <v>201</v>
      </c>
      <c r="B93" s="27" t="n">
        <v>-3870</v>
      </c>
      <c r="C93" s="45" t="n">
        <v>-2019</v>
      </c>
    </row>
    <row r="94" customFormat="false" ht="12" hidden="false" customHeight="true" outlineLevel="0" collapsed="false">
      <c r="A94" s="74" t="s">
        <v>202</v>
      </c>
      <c r="B94" s="27" t="n">
        <v>21729</v>
      </c>
      <c r="C94" s="45" t="n">
        <v>26402</v>
      </c>
    </row>
    <row r="95" customFormat="false" ht="12" hidden="false" customHeight="true" outlineLevel="0" collapsed="false">
      <c r="A95" s="74" t="s">
        <v>203</v>
      </c>
      <c r="B95" s="27" t="n">
        <v>-202131</v>
      </c>
      <c r="C95" s="45" t="n">
        <v>-66355</v>
      </c>
    </row>
    <row r="96" customFormat="false" ht="12" hidden="false" customHeight="true" outlineLevel="0" collapsed="false">
      <c r="A96" s="74" t="s">
        <v>204</v>
      </c>
      <c r="B96" s="27" t="n">
        <v>18020</v>
      </c>
      <c r="C96" s="45" t="n">
        <v>3875</v>
      </c>
    </row>
    <row r="97" customFormat="false" ht="12" hidden="false" customHeight="true" outlineLevel="0" collapsed="false">
      <c r="A97" s="74" t="s">
        <v>205</v>
      </c>
      <c r="B97" s="27" t="n">
        <v>-8786</v>
      </c>
      <c r="C97" s="45" t="n">
        <v>-7885</v>
      </c>
    </row>
    <row r="98" customFormat="false" ht="12" hidden="false" customHeight="true" outlineLevel="0" collapsed="false">
      <c r="A98" s="74" t="s">
        <v>206</v>
      </c>
      <c r="B98" s="27" t="n">
        <v>23770</v>
      </c>
      <c r="C98" s="45" t="n">
        <v>-9491</v>
      </c>
    </row>
    <row r="99" customFormat="false" ht="12" hidden="false" customHeight="true" outlineLevel="0" collapsed="false">
      <c r="A99" s="74" t="s">
        <v>207</v>
      </c>
      <c r="B99" s="27" t="n">
        <v>1056571</v>
      </c>
      <c r="C99" s="45" t="n">
        <v>15733</v>
      </c>
    </row>
    <row r="100" customFormat="false" ht="12" hidden="false" customHeight="true" outlineLevel="0" collapsed="false">
      <c r="A100" s="74" t="s">
        <v>208</v>
      </c>
      <c r="B100" s="27" t="n">
        <v>-524139</v>
      </c>
      <c r="C100" s="45" t="n">
        <v>28325</v>
      </c>
    </row>
    <row r="101" customFormat="false" ht="12" hidden="false" customHeight="true" outlineLevel="0" collapsed="false">
      <c r="A101" s="74" t="s">
        <v>209</v>
      </c>
      <c r="B101" s="27" t="n">
        <v>-145416</v>
      </c>
      <c r="C101" s="45" t="n">
        <v>-1065354</v>
      </c>
    </row>
    <row r="102" customFormat="false" ht="15" hidden="false" customHeight="true" outlineLevel="0" collapsed="false">
      <c r="A102" s="74" t="s">
        <v>210</v>
      </c>
      <c r="B102" s="27"/>
      <c r="C102" s="45"/>
    </row>
    <row r="103" customFormat="false" ht="13.5" hidden="false" customHeight="true" outlineLevel="0" collapsed="false">
      <c r="A103" s="74" t="s">
        <v>211</v>
      </c>
      <c r="B103" s="27" t="n">
        <v>-19824</v>
      </c>
      <c r="C103" s="45" t="n">
        <v>1830</v>
      </c>
    </row>
    <row r="104" customFormat="false" ht="12.75" hidden="false" customHeight="false" outlineLevel="0" collapsed="false">
      <c r="A104" s="74" t="s">
        <v>212</v>
      </c>
      <c r="B104" s="27" t="n">
        <v>-31949</v>
      </c>
      <c r="C104" s="45" t="n">
        <v>870545</v>
      </c>
    </row>
    <row r="105" customFormat="false" ht="13.5" hidden="false" customHeight="true" outlineLevel="0" collapsed="false">
      <c r="A105" s="74" t="s">
        <v>213</v>
      </c>
      <c r="B105" s="27" t="n">
        <v>152534</v>
      </c>
      <c r="C105" s="45" t="n">
        <v>187581</v>
      </c>
    </row>
    <row r="106" customFormat="false" ht="12.75" hidden="false" customHeight="false" outlineLevel="0" collapsed="false">
      <c r="A106" s="74" t="s">
        <v>214</v>
      </c>
      <c r="B106" s="27"/>
      <c r="C106" s="45"/>
    </row>
    <row r="107" customFormat="false" ht="12.75" hidden="false" customHeight="false" outlineLevel="0" collapsed="false">
      <c r="A107" s="74" t="s">
        <v>215</v>
      </c>
      <c r="B107" s="27"/>
      <c r="C107" s="45"/>
    </row>
    <row r="108" customFormat="false" ht="12.75" hidden="false" customHeight="true" outlineLevel="0" collapsed="false">
      <c r="A108" s="74" t="s">
        <v>216</v>
      </c>
      <c r="B108" s="27" t="n">
        <v>-1114</v>
      </c>
      <c r="C108" s="45" t="n">
        <v>7151</v>
      </c>
    </row>
    <row r="109" customFormat="false" ht="12" hidden="false" customHeight="true" outlineLevel="0" collapsed="false">
      <c r="A109" s="74" t="s">
        <v>217</v>
      </c>
      <c r="B109" s="27" t="n">
        <v>-6841</v>
      </c>
      <c r="C109" s="45" t="n">
        <v>20807</v>
      </c>
    </row>
    <row r="110" customFormat="false" ht="12" hidden="false" customHeight="true" outlineLevel="0" collapsed="false">
      <c r="A110" s="74" t="s">
        <v>218</v>
      </c>
      <c r="B110" s="27" t="n">
        <v>14901</v>
      </c>
      <c r="C110" s="45" t="n">
        <v>15012</v>
      </c>
    </row>
    <row r="111" customFormat="false" ht="12" hidden="false" customHeight="true" outlineLevel="0" collapsed="false">
      <c r="A111" s="74" t="s">
        <v>219</v>
      </c>
      <c r="B111" s="27" t="n">
        <v>43797</v>
      </c>
      <c r="C111" s="45" t="n">
        <v>-50688</v>
      </c>
    </row>
    <row r="112" customFormat="false" ht="12" hidden="false" customHeight="true" outlineLevel="0" collapsed="false">
      <c r="A112" s="85" t="s">
        <v>220</v>
      </c>
      <c r="B112" s="120" t="n">
        <v>461805</v>
      </c>
      <c r="C112" s="121" t="n">
        <v>11490</v>
      </c>
    </row>
    <row r="113" customFormat="false" ht="13.5" hidden="false" customHeight="true" outlineLevel="0" collapsed="false">
      <c r="A113" s="136" t="s">
        <v>221</v>
      </c>
      <c r="B113" s="120"/>
      <c r="C113" s="121"/>
    </row>
    <row r="114" s="122" customFormat="true" ht="12" hidden="false" customHeight="true" outlineLevel="0" collapsed="false">
      <c r="A114" s="85" t="s">
        <v>222</v>
      </c>
      <c r="B114" s="27" t="n">
        <v>1237413</v>
      </c>
      <c r="C114" s="45" t="n">
        <v>4224126</v>
      </c>
    </row>
    <row r="115" customFormat="false" ht="12" hidden="false" customHeight="true" outlineLevel="0" collapsed="false">
      <c r="A115" s="74" t="s">
        <v>223</v>
      </c>
      <c r="B115" s="27"/>
      <c r="C115" s="45"/>
    </row>
    <row r="116" customFormat="false" ht="12" hidden="false" customHeight="true" outlineLevel="0" collapsed="false">
      <c r="A116" s="74" t="s">
        <v>224</v>
      </c>
      <c r="B116" s="27"/>
      <c r="C116" s="45"/>
    </row>
    <row r="117" customFormat="false" ht="12" hidden="false" customHeight="true" outlineLevel="0" collapsed="false">
      <c r="A117" s="74" t="s">
        <v>225</v>
      </c>
      <c r="B117" s="27"/>
      <c r="C117" s="45"/>
    </row>
    <row r="118" customFormat="false" ht="12" hidden="false" customHeight="true" outlineLevel="0" collapsed="false">
      <c r="A118" s="74" t="s">
        <v>226</v>
      </c>
      <c r="B118" s="27" t="n">
        <v>1231146</v>
      </c>
      <c r="C118" s="45" t="n">
        <v>4198676</v>
      </c>
    </row>
    <row r="119" customFormat="false" ht="12" hidden="false" customHeight="true" outlineLevel="0" collapsed="false">
      <c r="A119" s="74" t="s">
        <v>227</v>
      </c>
      <c r="B119" s="27" t="n">
        <v>211</v>
      </c>
      <c r="C119" s="45" t="n">
        <v>1252</v>
      </c>
    </row>
    <row r="120" customFormat="false" ht="12" hidden="false" customHeight="true" outlineLevel="0" collapsed="false">
      <c r="A120" s="74" t="s">
        <v>228</v>
      </c>
      <c r="B120" s="27"/>
      <c r="C120" s="45"/>
    </row>
    <row r="121" customFormat="false" ht="12" hidden="false" customHeight="true" outlineLevel="0" collapsed="false">
      <c r="A121" s="74" t="s">
        <v>229</v>
      </c>
      <c r="B121" s="27" t="n">
        <v>6056</v>
      </c>
      <c r="C121" s="45" t="n">
        <v>24198</v>
      </c>
    </row>
    <row r="122" s="122" customFormat="true" ht="12" hidden="false" customHeight="true" outlineLevel="0" collapsed="false">
      <c r="A122" s="85" t="s">
        <v>230</v>
      </c>
      <c r="B122" s="27" t="n">
        <v>-2081438</v>
      </c>
      <c r="C122" s="45" t="n">
        <v>-4182555</v>
      </c>
    </row>
    <row r="123" customFormat="false" ht="12" hidden="false" customHeight="true" outlineLevel="0" collapsed="false">
      <c r="A123" s="74" t="s">
        <v>231</v>
      </c>
      <c r="B123" s="27"/>
      <c r="C123" s="45" t="n">
        <v>-50000</v>
      </c>
    </row>
    <row r="124" customFormat="false" ht="12" hidden="false" customHeight="true" outlineLevel="0" collapsed="false">
      <c r="A124" s="74" t="s">
        <v>232</v>
      </c>
      <c r="B124" s="27"/>
      <c r="C124" s="45"/>
    </row>
    <row r="125" customFormat="false" ht="12" hidden="false" customHeight="true" outlineLevel="0" collapsed="false">
      <c r="A125" s="74" t="s">
        <v>233</v>
      </c>
      <c r="B125" s="27"/>
      <c r="C125" s="45"/>
    </row>
    <row r="126" customFormat="false" ht="12" hidden="false" customHeight="true" outlineLevel="0" collapsed="false">
      <c r="A126" s="74" t="s">
        <v>234</v>
      </c>
      <c r="B126" s="27" t="n">
        <v>-2067520</v>
      </c>
      <c r="C126" s="45" t="n">
        <v>-4120211</v>
      </c>
    </row>
    <row r="127" customFormat="false" ht="12" hidden="false" customHeight="true" outlineLevel="0" collapsed="false">
      <c r="A127" s="74" t="s">
        <v>235</v>
      </c>
      <c r="B127" s="27" t="n">
        <v>-8039</v>
      </c>
      <c r="C127" s="45" t="n">
        <v>-12344</v>
      </c>
    </row>
    <row r="128" customFormat="false" ht="12.75" hidden="false" customHeight="true" outlineLevel="0" collapsed="false">
      <c r="A128" s="74" t="s">
        <v>236</v>
      </c>
      <c r="B128" s="27" t="n">
        <v>-2476</v>
      </c>
      <c r="C128" s="45"/>
    </row>
    <row r="129" customFormat="false" ht="12" hidden="false" customHeight="true" outlineLevel="0" collapsed="false">
      <c r="A129" s="74" t="s">
        <v>237</v>
      </c>
      <c r="B129" s="27" t="n">
        <v>-3403</v>
      </c>
      <c r="C129" s="45"/>
    </row>
    <row r="130" customFormat="false" ht="12" hidden="false" customHeight="true" outlineLevel="0" collapsed="false">
      <c r="A130" s="85" t="s">
        <v>238</v>
      </c>
      <c r="B130" s="120" t="n">
        <v>-844025</v>
      </c>
      <c r="C130" s="121" t="n">
        <v>41571</v>
      </c>
    </row>
    <row r="131" customFormat="false" ht="14.25" hidden="false" customHeight="true" outlineLevel="0" collapsed="false">
      <c r="A131" s="85" t="s">
        <v>239</v>
      </c>
      <c r="B131" s="120"/>
      <c r="C131" s="121"/>
    </row>
    <row r="132" s="122" customFormat="true" ht="12" hidden="false" customHeight="true" outlineLevel="0" collapsed="false">
      <c r="A132" s="85" t="s">
        <v>240</v>
      </c>
      <c r="B132" s="27" t="n">
        <v>1289130.5</v>
      </c>
      <c r="C132" s="45" t="n">
        <v>20368</v>
      </c>
    </row>
    <row r="133" customFormat="false" ht="12" hidden="false" customHeight="true" outlineLevel="0" collapsed="false">
      <c r="A133" s="74" t="s">
        <v>241</v>
      </c>
      <c r="B133" s="27" t="n">
        <v>1289130.5</v>
      </c>
      <c r="C133" s="45" t="n">
        <v>20368</v>
      </c>
    </row>
    <row r="134" customFormat="false" ht="15.75" hidden="false" customHeight="true" outlineLevel="0" collapsed="false">
      <c r="A134" s="74" t="s">
        <v>242</v>
      </c>
      <c r="B134" s="27"/>
      <c r="C134" s="45"/>
    </row>
    <row r="135" customFormat="false" ht="12.75" hidden="false" customHeight="true" outlineLevel="0" collapsed="false">
      <c r="A135" s="74" t="s">
        <v>243</v>
      </c>
      <c r="B135" s="27"/>
      <c r="C135" s="45"/>
    </row>
    <row r="136" customFormat="false" ht="12" hidden="false" customHeight="true" outlineLevel="0" collapsed="false">
      <c r="A136" s="74" t="s">
        <v>244</v>
      </c>
      <c r="B136" s="27"/>
      <c r="C136" s="45"/>
    </row>
    <row r="137" customFormat="false" ht="27" hidden="false" customHeight="true" outlineLevel="0" collapsed="false">
      <c r="A137" s="74" t="s">
        <v>245</v>
      </c>
      <c r="B137" s="27"/>
      <c r="C137" s="45"/>
    </row>
    <row r="138" customFormat="false" ht="12" hidden="false" customHeight="true" outlineLevel="0" collapsed="false">
      <c r="A138" s="74" t="s">
        <v>246</v>
      </c>
      <c r="B138" s="27"/>
      <c r="C138" s="45"/>
    </row>
    <row r="139" customFormat="false" ht="12" hidden="false" customHeight="true" outlineLevel="0" collapsed="false">
      <c r="A139" s="85" t="s">
        <v>247</v>
      </c>
      <c r="B139" s="27" t="n">
        <v>-544585</v>
      </c>
      <c r="C139" s="45" t="n">
        <v>-231577</v>
      </c>
    </row>
    <row r="140" s="122" customFormat="true" ht="12" hidden="false" customHeight="true" outlineLevel="0" collapsed="false">
      <c r="A140" s="74" t="s">
        <v>248</v>
      </c>
      <c r="B140" s="27" t="n">
        <v>-502954</v>
      </c>
      <c r="C140" s="45" t="n">
        <v>-185508</v>
      </c>
    </row>
    <row r="141" customFormat="false" ht="12" hidden="false" customHeight="true" outlineLevel="0" collapsed="false">
      <c r="A141" s="74" t="s">
        <v>249</v>
      </c>
      <c r="B141" s="27" t="n">
        <v>-22862</v>
      </c>
      <c r="C141" s="45"/>
    </row>
    <row r="142" customFormat="false" ht="12" hidden="false" customHeight="true" outlineLevel="0" collapsed="false">
      <c r="A142" s="74" t="s">
        <v>250</v>
      </c>
      <c r="B142" s="27"/>
      <c r="C142" s="45"/>
    </row>
    <row r="143" customFormat="false" ht="12.75" hidden="false" customHeight="false" outlineLevel="0" collapsed="false">
      <c r="A143" s="74" t="s">
        <v>251</v>
      </c>
      <c r="B143" s="27"/>
      <c r="C143" s="45"/>
    </row>
    <row r="144" customFormat="false" ht="12" hidden="false" customHeight="true" outlineLevel="0" collapsed="false">
      <c r="A144" s="74" t="s">
        <v>252</v>
      </c>
      <c r="B144" s="27"/>
      <c r="C144" s="45"/>
    </row>
    <row r="145" customFormat="false" ht="12" hidden="false" customHeight="true" outlineLevel="0" collapsed="false">
      <c r="A145" s="74" t="s">
        <v>253</v>
      </c>
      <c r="B145" s="27"/>
      <c r="C145" s="45"/>
    </row>
    <row r="146" customFormat="false" ht="12" hidden="false" customHeight="true" outlineLevel="0" collapsed="false">
      <c r="A146" s="74" t="s">
        <v>254</v>
      </c>
      <c r="B146" s="27"/>
      <c r="C146" s="45" t="n">
        <v>-27159</v>
      </c>
    </row>
    <row r="147" customFormat="false" ht="12" hidden="false" customHeight="true" outlineLevel="0" collapsed="false">
      <c r="A147" s="74" t="s">
        <v>255</v>
      </c>
      <c r="B147" s="27"/>
      <c r="C147" s="45" t="n">
        <v>-2996</v>
      </c>
    </row>
    <row r="148" customFormat="false" ht="12" hidden="false" customHeight="true" outlineLevel="0" collapsed="false">
      <c r="A148" s="74" t="s">
        <v>256</v>
      </c>
      <c r="B148" s="27"/>
      <c r="C148" s="45"/>
    </row>
    <row r="149" customFormat="false" ht="12" hidden="false" customHeight="true" outlineLevel="0" collapsed="false">
      <c r="A149" s="74" t="s">
        <v>257</v>
      </c>
      <c r="B149" s="27" t="n">
        <v>-18769</v>
      </c>
      <c r="C149" s="45" t="n">
        <v>-15914</v>
      </c>
    </row>
    <row r="150" customFormat="false" ht="12" hidden="false" customHeight="true" outlineLevel="0" collapsed="false">
      <c r="A150" s="85" t="s">
        <v>258</v>
      </c>
      <c r="B150" s="120" t="n">
        <v>744545.5</v>
      </c>
      <c r="C150" s="121" t="n">
        <v>-211209</v>
      </c>
    </row>
    <row r="151" customFormat="false" ht="12" hidden="false" customHeight="true" outlineLevel="0" collapsed="false">
      <c r="A151" s="85" t="s">
        <v>259</v>
      </c>
      <c r="B151" s="88" t="n">
        <v>362325.5</v>
      </c>
      <c r="C151" s="89" t="n">
        <v>-158148</v>
      </c>
    </row>
    <row r="152" customFormat="false" ht="12.75" hidden="false" customHeight="true" outlineLevel="0" collapsed="false">
      <c r="A152" s="85" t="s">
        <v>260</v>
      </c>
      <c r="B152" s="88" t="n">
        <v>362325.5</v>
      </c>
      <c r="C152" s="89" t="n">
        <v>-158148</v>
      </c>
    </row>
    <row r="153" customFormat="false" ht="12.75" hidden="false" customHeight="true" outlineLevel="0" collapsed="false">
      <c r="A153" s="85" t="s">
        <v>261</v>
      </c>
      <c r="B153" s="88" t="n">
        <v>-110253</v>
      </c>
      <c r="C153" s="89" t="n">
        <v>4690</v>
      </c>
    </row>
    <row r="154" customFormat="false" ht="12" hidden="false" customHeight="true" outlineLevel="0" collapsed="false">
      <c r="A154" s="85" t="s">
        <v>262</v>
      </c>
      <c r="B154" s="88" t="n">
        <v>333158</v>
      </c>
      <c r="C154" s="89" t="n">
        <v>491306</v>
      </c>
    </row>
    <row r="155" customFormat="false" ht="12" hidden="false" customHeight="true" outlineLevel="0" collapsed="false">
      <c r="A155" s="85" t="s">
        <v>263</v>
      </c>
      <c r="B155" s="88" t="n">
        <v>695483.5</v>
      </c>
      <c r="C155" s="89" t="n">
        <v>333158</v>
      </c>
    </row>
    <row r="156" customFormat="false" ht="12.75" hidden="false" customHeight="true" outlineLevel="0" collapsed="false">
      <c r="A156" s="92" t="s">
        <v>264</v>
      </c>
      <c r="B156" s="137"/>
      <c r="C156" s="138"/>
    </row>
    <row r="157" customFormat="false" ht="12.75" hidden="false" customHeight="false" outlineLevel="0" collapsed="false">
      <c r="A157" s="139"/>
      <c r="B157" s="133"/>
      <c r="C157" s="140"/>
    </row>
    <row r="158" customFormat="false" ht="18.75" hidden="false" customHeight="false" outlineLevel="0" collapsed="false">
      <c r="A158" s="141" t="s">
        <v>265</v>
      </c>
      <c r="B158" s="133"/>
      <c r="C158" s="140"/>
    </row>
    <row r="159" customFormat="false" ht="15" hidden="false" customHeight="false" outlineLevel="0" collapsed="false">
      <c r="A159" s="142" t="s">
        <v>266</v>
      </c>
      <c r="B159" s="143"/>
      <c r="C159" s="140"/>
      <c r="D159" s="144"/>
      <c r="E159" s="144"/>
      <c r="F159" s="144"/>
      <c r="G159" s="144"/>
      <c r="H159" s="144"/>
      <c r="I159" s="144"/>
      <c r="J159" s="144"/>
      <c r="K159" s="144"/>
      <c r="L159" s="144"/>
      <c r="M159" s="144"/>
      <c r="N159" s="144"/>
    </row>
    <row r="160" customFormat="false" ht="24" hidden="false" customHeight="false" outlineLevel="0" collapsed="false">
      <c r="A160" s="145" t="s">
        <v>267</v>
      </c>
      <c r="B160" s="146" t="s">
        <v>3</v>
      </c>
      <c r="C160" s="147" t="s">
        <v>4</v>
      </c>
    </row>
    <row r="161" customFormat="false" ht="12" hidden="false" customHeight="true" outlineLevel="0" collapsed="false">
      <c r="A161" s="148" t="s">
        <v>268</v>
      </c>
      <c r="B161" s="22" t="n">
        <v>146328</v>
      </c>
      <c r="C161" s="23" t="n">
        <v>185864</v>
      </c>
    </row>
    <row r="162" customFormat="false" ht="12" hidden="false" customHeight="true" outlineLevel="0" collapsed="false">
      <c r="A162" s="148" t="s">
        <v>269</v>
      </c>
      <c r="B162" s="149"/>
      <c r="C162" s="45"/>
    </row>
    <row r="163" customFormat="false" ht="12" hidden="false" customHeight="true" outlineLevel="0" collapsed="false">
      <c r="A163" s="148" t="s">
        <v>270</v>
      </c>
      <c r="B163" s="149"/>
      <c r="C163" s="45"/>
    </row>
    <row r="164" customFormat="false" ht="12" hidden="false" customHeight="true" outlineLevel="0" collapsed="false">
      <c r="A164" s="148" t="s">
        <v>271</v>
      </c>
      <c r="B164" s="18" t="n">
        <v>53</v>
      </c>
      <c r="C164" s="19" t="n">
        <v>44</v>
      </c>
    </row>
    <row r="165" s="122" customFormat="true" ht="13.5" hidden="false" customHeight="false" outlineLevel="0" collapsed="false">
      <c r="A165" s="150" t="s">
        <v>272</v>
      </c>
      <c r="B165" s="31" t="n">
        <v>146381</v>
      </c>
      <c r="C165" s="32" t="n">
        <v>185908</v>
      </c>
    </row>
    <row r="166" s="144" customFormat="true" ht="6" hidden="false" customHeight="true" outlineLevel="0" collapsed="false">
      <c r="A166" s="151"/>
      <c r="B166" s="152"/>
      <c r="C166" s="153"/>
    </row>
    <row r="167" s="144" customFormat="true" ht="26.25" hidden="false" customHeight="true" outlineLevel="0" collapsed="false">
      <c r="A167" s="154" t="s">
        <v>273</v>
      </c>
      <c r="B167" s="154"/>
      <c r="C167" s="154"/>
    </row>
    <row r="168" s="144" customFormat="true" ht="29.25" hidden="false" customHeight="true" outlineLevel="0" collapsed="false">
      <c r="A168" s="154" t="s">
        <v>274</v>
      </c>
      <c r="B168" s="154"/>
      <c r="C168" s="154"/>
    </row>
    <row r="169" s="144" customFormat="true" ht="12.75" hidden="false" customHeight="false" outlineLevel="0" collapsed="false">
      <c r="A169" s="151"/>
      <c r="B169" s="152"/>
      <c r="C169" s="153"/>
    </row>
    <row r="170" s="144" customFormat="true" ht="21" hidden="false" customHeight="true" outlineLevel="0" collapsed="false">
      <c r="A170" s="155" t="s">
        <v>275</v>
      </c>
      <c r="B170" s="156"/>
      <c r="C170" s="157"/>
    </row>
    <row r="171" s="122" customFormat="true" ht="24" hidden="false" customHeight="true" outlineLevel="0" collapsed="false">
      <c r="A171" s="158" t="s">
        <v>276</v>
      </c>
      <c r="B171" s="146" t="s">
        <v>3</v>
      </c>
      <c r="C171" s="147" t="s">
        <v>277</v>
      </c>
    </row>
    <row r="172" customFormat="false" ht="12.75" hidden="false" customHeight="false" outlineLevel="0" collapsed="false">
      <c r="A172" s="148" t="s">
        <v>278</v>
      </c>
      <c r="B172" s="22" t="n">
        <v>101063</v>
      </c>
      <c r="C172" s="23" t="n">
        <v>147063</v>
      </c>
    </row>
    <row r="173" s="122" customFormat="true" ht="12" hidden="false" customHeight="true" outlineLevel="0" collapsed="false">
      <c r="A173" s="148" t="s">
        <v>279</v>
      </c>
      <c r="B173" s="22" t="n">
        <v>45318</v>
      </c>
      <c r="C173" s="23" t="n">
        <v>38845</v>
      </c>
    </row>
    <row r="174" s="122" customFormat="true" ht="12" hidden="false" customHeight="true" outlineLevel="0" collapsed="false">
      <c r="A174" s="159" t="s">
        <v>280</v>
      </c>
      <c r="B174" s="160" t="n">
        <v>8336</v>
      </c>
      <c r="C174" s="161" t="n">
        <v>6976</v>
      </c>
    </row>
    <row r="175" s="122" customFormat="true" ht="12" hidden="false" customHeight="true" outlineLevel="0" collapsed="false">
      <c r="A175" s="159" t="s">
        <v>281</v>
      </c>
      <c r="B175" s="160" t="n">
        <v>34003</v>
      </c>
      <c r="C175" s="161" t="n">
        <v>32907</v>
      </c>
    </row>
    <row r="176" s="122" customFormat="true" ht="12" hidden="false" customHeight="true" outlineLevel="0" collapsed="false">
      <c r="A176" s="159" t="s">
        <v>282</v>
      </c>
      <c r="B176" s="160" t="n">
        <v>2660</v>
      </c>
      <c r="C176" s="161" t="n">
        <v>1098</v>
      </c>
    </row>
    <row r="177" s="122" customFormat="true" ht="12" hidden="false" customHeight="true" outlineLevel="0" collapsed="false">
      <c r="A177" s="159" t="s">
        <v>281</v>
      </c>
      <c r="B177" s="160" t="n">
        <v>7955</v>
      </c>
      <c r="C177" s="161" t="n">
        <v>4108</v>
      </c>
    </row>
    <row r="178" s="122" customFormat="true" ht="12" hidden="false" customHeight="true" outlineLevel="0" collapsed="false">
      <c r="A178" s="159" t="s">
        <v>283</v>
      </c>
      <c r="B178" s="160" t="n">
        <v>219</v>
      </c>
      <c r="C178" s="161" t="n">
        <v>109</v>
      </c>
    </row>
    <row r="179" s="122" customFormat="true" ht="12" hidden="false" customHeight="true" outlineLevel="0" collapsed="false">
      <c r="A179" s="159" t="s">
        <v>281</v>
      </c>
      <c r="B179" s="160" t="n">
        <v>1262</v>
      </c>
      <c r="C179" s="161" t="n">
        <v>727</v>
      </c>
    </row>
    <row r="180" s="122" customFormat="true" ht="12" hidden="false" customHeight="true" outlineLevel="0" collapsed="false">
      <c r="A180" s="159" t="s">
        <v>284</v>
      </c>
      <c r="B180" s="160" t="n">
        <v>120</v>
      </c>
      <c r="C180" s="161" t="n">
        <v>84</v>
      </c>
    </row>
    <row r="181" s="122" customFormat="true" ht="12" hidden="false" customHeight="true" outlineLevel="0" collapsed="false">
      <c r="A181" s="159" t="s">
        <v>281</v>
      </c>
      <c r="B181" s="160" t="n">
        <v>318</v>
      </c>
      <c r="C181" s="161" t="n">
        <v>255</v>
      </c>
    </row>
    <row r="182" s="122" customFormat="true" ht="12" hidden="false" customHeight="true" outlineLevel="0" collapsed="false">
      <c r="A182" s="159" t="s">
        <v>285</v>
      </c>
      <c r="B182" s="160" t="n">
        <v>1780</v>
      </c>
      <c r="C182" s="161" t="n">
        <v>848</v>
      </c>
    </row>
    <row r="183" s="122" customFormat="true" ht="12" hidden="false" customHeight="true" outlineLevel="0" collapsed="false">
      <c r="A183" s="150" t="s">
        <v>286</v>
      </c>
      <c r="B183" s="31" t="n">
        <v>146381</v>
      </c>
      <c r="C183" s="32" t="n">
        <v>185908</v>
      </c>
    </row>
    <row r="184" s="122" customFormat="true" ht="16.5" hidden="false" customHeight="true" outlineLevel="0" collapsed="false">
      <c r="A184" s="162"/>
      <c r="B184" s="163"/>
      <c r="C184" s="164"/>
    </row>
    <row r="185" customFormat="false" ht="18" hidden="false" customHeight="true" outlineLevel="0" collapsed="false">
      <c r="A185" s="155" t="s">
        <v>287</v>
      </c>
      <c r="B185" s="165"/>
      <c r="C185" s="166"/>
    </row>
    <row r="186" customFormat="false" ht="24" hidden="false" customHeight="false" outlineLevel="0" collapsed="false">
      <c r="A186" s="158" t="s">
        <v>288</v>
      </c>
      <c r="B186" s="146" t="s">
        <v>3</v>
      </c>
      <c r="C186" s="147" t="s">
        <v>4</v>
      </c>
    </row>
    <row r="187" customFormat="false" ht="13.5" hidden="false" customHeight="true" outlineLevel="0" collapsed="false">
      <c r="A187" s="167" t="s">
        <v>289</v>
      </c>
      <c r="B187" s="18" t="n">
        <v>549054</v>
      </c>
      <c r="C187" s="19" t="n">
        <v>147231</v>
      </c>
    </row>
    <row r="188" customFormat="false" ht="12" hidden="false" customHeight="true" outlineLevel="0" collapsed="false">
      <c r="A188" s="167" t="s">
        <v>290</v>
      </c>
      <c r="B188" s="18" t="n">
        <v>741850</v>
      </c>
      <c r="C188" s="19" t="n">
        <v>200673</v>
      </c>
    </row>
    <row r="189" customFormat="false" ht="12" hidden="false" customHeight="true" outlineLevel="0" collapsed="false">
      <c r="A189" s="167" t="s">
        <v>291</v>
      </c>
      <c r="B189" s="18" t="n">
        <v>687913</v>
      </c>
      <c r="C189" s="19" t="n">
        <v>151208</v>
      </c>
    </row>
    <row r="190" customFormat="false" ht="12" hidden="false" customHeight="true" outlineLevel="0" collapsed="false">
      <c r="A190" s="167" t="s">
        <v>292</v>
      </c>
      <c r="B190" s="27"/>
      <c r="C190" s="45"/>
    </row>
    <row r="191" customFormat="false" ht="12" hidden="false" customHeight="true" outlineLevel="0" collapsed="false">
      <c r="A191" s="167" t="s">
        <v>293</v>
      </c>
      <c r="B191" s="27"/>
      <c r="C191" s="45"/>
    </row>
    <row r="192" customFormat="false" ht="12" hidden="false" customHeight="true" outlineLevel="0" collapsed="false">
      <c r="A192" s="167" t="s">
        <v>294</v>
      </c>
      <c r="B192" s="27" t="n">
        <v>7523</v>
      </c>
      <c r="C192" s="45" t="n">
        <v>23678</v>
      </c>
    </row>
    <row r="193" customFormat="false" ht="12" hidden="false" customHeight="true" outlineLevel="0" collapsed="false">
      <c r="A193" s="167" t="s">
        <v>295</v>
      </c>
      <c r="B193" s="27" t="n">
        <v>7468</v>
      </c>
      <c r="C193" s="45" t="n">
        <v>2463</v>
      </c>
    </row>
    <row r="194" customFormat="false" ht="12" hidden="false" customHeight="true" outlineLevel="0" collapsed="false">
      <c r="A194" s="167" t="s">
        <v>296</v>
      </c>
      <c r="B194" s="27" t="n">
        <v>55</v>
      </c>
      <c r="C194" s="45"/>
    </row>
    <row r="195" customFormat="false" ht="12" hidden="false" customHeight="true" outlineLevel="0" collapsed="false">
      <c r="A195" s="167" t="s">
        <v>297</v>
      </c>
      <c r="B195" s="27"/>
      <c r="C195" s="45" t="n">
        <v>21215</v>
      </c>
    </row>
    <row r="196" customFormat="false" ht="12" hidden="false" customHeight="true" outlineLevel="0" collapsed="false">
      <c r="A196" s="167" t="s">
        <v>298</v>
      </c>
      <c r="B196" s="120" t="n">
        <v>584</v>
      </c>
      <c r="C196" s="121" t="n">
        <v>1437</v>
      </c>
    </row>
    <row r="197" customFormat="false" ht="12" hidden="false" customHeight="true" outlineLevel="0" collapsed="false">
      <c r="A197" s="167" t="s">
        <v>299</v>
      </c>
      <c r="B197" s="27" t="n">
        <v>549</v>
      </c>
      <c r="C197" s="45" t="n">
        <v>1404</v>
      </c>
    </row>
    <row r="198" customFormat="false" ht="12" hidden="false" customHeight="true" outlineLevel="0" collapsed="false">
      <c r="A198" s="167" t="s">
        <v>300</v>
      </c>
      <c r="B198" s="27" t="n">
        <v>35</v>
      </c>
      <c r="C198" s="45" t="n">
        <v>33</v>
      </c>
    </row>
    <row r="199" customFormat="false" ht="12" hidden="false" customHeight="true" outlineLevel="0" collapsed="false">
      <c r="A199" s="168" t="s">
        <v>301</v>
      </c>
      <c r="B199" s="130" t="n">
        <v>1299011</v>
      </c>
      <c r="C199" s="131" t="n">
        <v>373019</v>
      </c>
    </row>
    <row r="200" s="122" customFormat="true" ht="12" hidden="false" customHeight="true" outlineLevel="0" collapsed="false">
      <c r="A200" s="169" t="s">
        <v>302</v>
      </c>
      <c r="B200" s="170" t="n">
        <v>-75</v>
      </c>
      <c r="C200" s="171" t="n">
        <v>-87</v>
      </c>
    </row>
    <row r="201" customFormat="false" ht="13.5" hidden="false" customHeight="false" outlineLevel="0" collapsed="false">
      <c r="A201" s="172" t="s">
        <v>303</v>
      </c>
      <c r="B201" s="173" t="n">
        <v>1298936</v>
      </c>
      <c r="C201" s="174" t="n">
        <v>372932</v>
      </c>
    </row>
    <row r="202" s="122" customFormat="true" ht="14.25" hidden="false" customHeight="true" outlineLevel="0" collapsed="false">
      <c r="A202" s="175"/>
      <c r="B202" s="156"/>
      <c r="C202" s="164"/>
    </row>
    <row r="203" s="122" customFormat="true" ht="15" hidden="false" customHeight="true" outlineLevel="0" collapsed="false">
      <c r="A203" s="155" t="s">
        <v>304</v>
      </c>
      <c r="B203" s="163"/>
      <c r="C203" s="164"/>
    </row>
    <row r="204" customFormat="false" ht="24.75" hidden="false" customHeight="true" outlineLevel="0" collapsed="false">
      <c r="A204" s="158" t="s">
        <v>305</v>
      </c>
      <c r="B204" s="146" t="s">
        <v>3</v>
      </c>
      <c r="C204" s="147" t="s">
        <v>4</v>
      </c>
    </row>
    <row r="205" customFormat="false" ht="12" hidden="false" customHeight="true" outlineLevel="0" collapsed="false">
      <c r="A205" s="148" t="s">
        <v>289</v>
      </c>
      <c r="B205" s="27" t="n">
        <v>549054</v>
      </c>
      <c r="C205" s="45" t="n">
        <v>147231</v>
      </c>
    </row>
    <row r="206" customFormat="false" ht="12" hidden="false" customHeight="true" outlineLevel="0" collapsed="false">
      <c r="A206" s="148" t="s">
        <v>306</v>
      </c>
      <c r="B206" s="120" t="n">
        <v>749373</v>
      </c>
      <c r="C206" s="121" t="n">
        <v>224351</v>
      </c>
    </row>
    <row r="207" customFormat="false" ht="12" hidden="false" customHeight="true" outlineLevel="0" collapsed="false">
      <c r="A207" s="148" t="s">
        <v>307</v>
      </c>
      <c r="B207" s="27" t="n">
        <v>581852</v>
      </c>
      <c r="C207" s="45" t="n">
        <v>49252</v>
      </c>
    </row>
    <row r="208" customFormat="false" ht="12" hidden="false" customHeight="true" outlineLevel="0" collapsed="false">
      <c r="A208" s="148" t="s">
        <v>308</v>
      </c>
      <c r="B208" s="18" t="n">
        <v>12367</v>
      </c>
      <c r="C208" s="19" t="n">
        <v>2385</v>
      </c>
    </row>
    <row r="209" customFormat="false" ht="12" hidden="false" customHeight="true" outlineLevel="0" collapsed="false">
      <c r="A209" s="148" t="s">
        <v>309</v>
      </c>
      <c r="B209" s="18" t="n">
        <v>827</v>
      </c>
      <c r="C209" s="19" t="n">
        <v>21216</v>
      </c>
    </row>
    <row r="210" customFormat="false" ht="12" hidden="false" customHeight="true" outlineLevel="0" collapsed="false">
      <c r="A210" s="148" t="s">
        <v>310</v>
      </c>
      <c r="B210" s="18"/>
      <c r="C210" s="19"/>
    </row>
    <row r="211" customFormat="false" ht="12" hidden="false" customHeight="true" outlineLevel="0" collapsed="false">
      <c r="A211" s="148" t="s">
        <v>311</v>
      </c>
      <c r="B211" s="18" t="n">
        <v>154252</v>
      </c>
      <c r="C211" s="19" t="n">
        <v>151208</v>
      </c>
    </row>
    <row r="212" customFormat="false" ht="12" hidden="false" customHeight="true" outlineLevel="0" collapsed="false">
      <c r="A212" s="148" t="s">
        <v>312</v>
      </c>
      <c r="B212" s="18" t="n">
        <v>75</v>
      </c>
      <c r="C212" s="19" t="n">
        <v>290</v>
      </c>
    </row>
    <row r="213" customFormat="false" ht="12" hidden="false" customHeight="true" outlineLevel="0" collapsed="false">
      <c r="A213" s="148" t="s">
        <v>313</v>
      </c>
      <c r="B213" s="120" t="n">
        <v>584</v>
      </c>
      <c r="C213" s="121" t="n">
        <v>1437</v>
      </c>
    </row>
    <row r="214" customFormat="false" ht="12" hidden="false" customHeight="true" outlineLevel="0" collapsed="false">
      <c r="A214" s="148" t="s">
        <v>314</v>
      </c>
      <c r="B214" s="27" t="n">
        <v>549</v>
      </c>
      <c r="C214" s="45" t="n">
        <v>1404</v>
      </c>
    </row>
    <row r="215" customFormat="false" ht="12" hidden="false" customHeight="true" outlineLevel="0" collapsed="false">
      <c r="A215" s="148" t="s">
        <v>312</v>
      </c>
      <c r="B215" s="27" t="n">
        <v>35</v>
      </c>
      <c r="C215" s="45" t="n">
        <v>33</v>
      </c>
    </row>
    <row r="216" customFormat="false" ht="12" hidden="false" customHeight="true" outlineLevel="0" collapsed="false">
      <c r="A216" s="150" t="s">
        <v>315</v>
      </c>
      <c r="B216" s="130" t="n">
        <v>1299011</v>
      </c>
      <c r="C216" s="131" t="n">
        <v>373019</v>
      </c>
    </row>
    <row r="217" s="122" customFormat="true" ht="12" hidden="false" customHeight="true" outlineLevel="0" collapsed="false">
      <c r="A217" s="175"/>
      <c r="B217" s="156"/>
      <c r="C217" s="164"/>
    </row>
    <row r="218" s="122" customFormat="true" ht="15.75" hidden="false" customHeight="true" outlineLevel="0" collapsed="false">
      <c r="A218" s="155" t="s">
        <v>316</v>
      </c>
      <c r="B218" s="163"/>
      <c r="C218" s="164"/>
    </row>
    <row r="219" customFormat="false" ht="24" hidden="false" customHeight="false" outlineLevel="0" collapsed="false">
      <c r="A219" s="176" t="s">
        <v>317</v>
      </c>
      <c r="B219" s="146" t="s">
        <v>3</v>
      </c>
      <c r="C219" s="147" t="s">
        <v>4</v>
      </c>
    </row>
    <row r="220" customFormat="false" ht="13.5" hidden="false" customHeight="true" outlineLevel="0" collapsed="false">
      <c r="A220" s="148" t="s">
        <v>289</v>
      </c>
      <c r="B220" s="18" t="n">
        <v>549054</v>
      </c>
      <c r="C220" s="19" t="n">
        <v>147231</v>
      </c>
    </row>
    <row r="221" customFormat="false" ht="12.75" hidden="false" customHeight="false" outlineLevel="0" collapsed="false">
      <c r="A221" s="148" t="s">
        <v>318</v>
      </c>
      <c r="B221" s="22" t="n">
        <v>749373</v>
      </c>
      <c r="C221" s="23" t="n">
        <v>224351</v>
      </c>
    </row>
    <row r="222" customFormat="false" ht="12.75" hidden="false" customHeight="false" outlineLevel="0" collapsed="false">
      <c r="A222" s="148" t="s">
        <v>307</v>
      </c>
      <c r="B222" s="27" t="n">
        <v>529779</v>
      </c>
      <c r="C222" s="45"/>
    </row>
    <row r="223" customFormat="false" ht="12.75" hidden="false" customHeight="false" outlineLevel="0" collapsed="false">
      <c r="A223" s="148" t="s">
        <v>308</v>
      </c>
      <c r="B223" s="27" t="n">
        <v>14345</v>
      </c>
      <c r="C223" s="45" t="n">
        <v>2227</v>
      </c>
    </row>
    <row r="224" customFormat="false" ht="12.75" hidden="false" customHeight="false" outlineLevel="0" collapsed="false">
      <c r="A224" s="148" t="s">
        <v>309</v>
      </c>
      <c r="B224" s="27" t="n">
        <v>1324</v>
      </c>
      <c r="C224" s="45" t="n">
        <v>21451</v>
      </c>
    </row>
    <row r="225" customFormat="false" ht="12.75" hidden="false" customHeight="false" outlineLevel="0" collapsed="false">
      <c r="A225" s="148" t="s">
        <v>310</v>
      </c>
      <c r="B225" s="27" t="n">
        <v>49335</v>
      </c>
      <c r="C225" s="45" t="n">
        <v>49465</v>
      </c>
    </row>
    <row r="226" customFormat="false" ht="12.75" hidden="false" customHeight="false" outlineLevel="0" collapsed="false">
      <c r="A226" s="148" t="s">
        <v>311</v>
      </c>
      <c r="B226" s="27" t="n">
        <v>154590</v>
      </c>
      <c r="C226" s="45" t="n">
        <v>151208</v>
      </c>
    </row>
    <row r="227" customFormat="false" ht="12.75" hidden="false" customHeight="false" outlineLevel="0" collapsed="false">
      <c r="A227" s="148" t="s">
        <v>313</v>
      </c>
      <c r="B227" s="22" t="n">
        <v>584</v>
      </c>
      <c r="C227" s="23" t="n">
        <v>1437</v>
      </c>
    </row>
    <row r="228" customFormat="false" ht="12.75" hidden="false" customHeight="false" outlineLevel="0" collapsed="false">
      <c r="A228" s="148" t="s">
        <v>314</v>
      </c>
      <c r="B228" s="18" t="n">
        <v>549</v>
      </c>
      <c r="C228" s="19" t="n">
        <v>1404</v>
      </c>
    </row>
    <row r="229" customFormat="false" ht="12.75" hidden="false" customHeight="false" outlineLevel="0" collapsed="false">
      <c r="A229" s="148" t="s">
        <v>312</v>
      </c>
      <c r="B229" s="27" t="n">
        <v>35</v>
      </c>
      <c r="C229" s="45" t="n">
        <v>33</v>
      </c>
    </row>
    <row r="230" customFormat="false" ht="13.5" hidden="false" customHeight="false" outlineLevel="0" collapsed="false">
      <c r="A230" s="150" t="s">
        <v>315</v>
      </c>
      <c r="B230" s="31" t="n">
        <v>1299011</v>
      </c>
      <c r="C230" s="32" t="n">
        <v>373019</v>
      </c>
    </row>
    <row r="231" s="122" customFormat="true" ht="12.75" hidden="false" customHeight="true" outlineLevel="0" collapsed="false">
      <c r="A231" s="162"/>
      <c r="B231" s="163"/>
      <c r="C231" s="164"/>
    </row>
    <row r="232" customFormat="false" ht="15.75" hidden="false" customHeight="true" outlineLevel="0" collapsed="false">
      <c r="A232" s="155" t="s">
        <v>319</v>
      </c>
      <c r="B232" s="163"/>
      <c r="C232" s="166"/>
    </row>
    <row r="233" customFormat="false" ht="27" hidden="false" customHeight="true" outlineLevel="0" collapsed="false">
      <c r="A233" s="158" t="s">
        <v>320</v>
      </c>
      <c r="B233" s="146" t="s">
        <v>3</v>
      </c>
      <c r="C233" s="147" t="s">
        <v>4</v>
      </c>
    </row>
    <row r="234" customFormat="false" ht="13.5" hidden="false" customHeight="true" outlineLevel="0" collapsed="false">
      <c r="A234" s="148" t="s">
        <v>321</v>
      </c>
      <c r="B234" s="18" t="n">
        <v>362778</v>
      </c>
      <c r="C234" s="19" t="n">
        <v>305336</v>
      </c>
    </row>
    <row r="235" s="122" customFormat="true" ht="12.75" hidden="false" customHeight="false" outlineLevel="0" collapsed="false">
      <c r="A235" s="148" t="s">
        <v>279</v>
      </c>
      <c r="B235" s="22" t="n">
        <v>936233</v>
      </c>
      <c r="C235" s="23" t="n">
        <v>67683</v>
      </c>
    </row>
    <row r="236" s="122" customFormat="true" ht="12.75" hidden="false" customHeight="false" outlineLevel="0" collapsed="false">
      <c r="A236" s="159" t="s">
        <v>322</v>
      </c>
      <c r="B236" s="160" t="n">
        <v>222187</v>
      </c>
      <c r="C236" s="161" t="n">
        <v>13661</v>
      </c>
    </row>
    <row r="237" s="122" customFormat="true" ht="12.75" hidden="false" customHeight="false" outlineLevel="0" collapsed="false">
      <c r="A237" s="159" t="s">
        <v>323</v>
      </c>
      <c r="B237" s="160" t="n">
        <v>664429</v>
      </c>
      <c r="C237" s="161" t="n">
        <v>51097</v>
      </c>
    </row>
    <row r="238" s="122" customFormat="true" ht="12.75" hidden="false" customHeight="false" outlineLevel="0" collapsed="false">
      <c r="A238" s="159" t="s">
        <v>324</v>
      </c>
      <c r="B238" s="160" t="n">
        <v>62723</v>
      </c>
      <c r="C238" s="161" t="n">
        <v>1989</v>
      </c>
    </row>
    <row r="239" s="122" customFormat="true" ht="12.75" hidden="false" customHeight="false" outlineLevel="0" collapsed="false">
      <c r="A239" s="159" t="s">
        <v>323</v>
      </c>
      <c r="B239" s="160" t="n">
        <v>255845</v>
      </c>
      <c r="C239" s="161" t="n">
        <v>9384</v>
      </c>
    </row>
    <row r="240" s="122" customFormat="true" ht="12.75" hidden="false" customHeight="false" outlineLevel="0" collapsed="false">
      <c r="A240" s="159" t="s">
        <v>325</v>
      </c>
      <c r="B240" s="160" t="n">
        <v>3132</v>
      </c>
      <c r="C240" s="161" t="n">
        <v>1322</v>
      </c>
    </row>
    <row r="241" s="122" customFormat="true" ht="12.75" hidden="false" customHeight="false" outlineLevel="0" collapsed="false">
      <c r="A241" s="159" t="s">
        <v>323</v>
      </c>
      <c r="B241" s="160" t="n">
        <v>8274</v>
      </c>
      <c r="C241" s="161" t="n">
        <v>4003</v>
      </c>
    </row>
    <row r="242" s="122" customFormat="true" ht="12.75" hidden="false" customHeight="false" outlineLevel="0" collapsed="false">
      <c r="A242" s="159" t="s">
        <v>326</v>
      </c>
      <c r="B242" s="160" t="n">
        <v>600</v>
      </c>
      <c r="C242" s="161" t="n">
        <v>54</v>
      </c>
    </row>
    <row r="243" s="122" customFormat="true" ht="12.75" hidden="false" customHeight="false" outlineLevel="0" collapsed="false">
      <c r="A243" s="159" t="s">
        <v>323</v>
      </c>
      <c r="B243" s="160" t="n">
        <v>3462</v>
      </c>
      <c r="C243" s="161" t="n">
        <v>362</v>
      </c>
    </row>
    <row r="244" s="122" customFormat="true" ht="12.75" hidden="false" customHeight="false" outlineLevel="0" collapsed="false">
      <c r="A244" s="159" t="s">
        <v>327</v>
      </c>
      <c r="B244" s="160" t="n">
        <v>4223</v>
      </c>
      <c r="C244" s="161" t="n">
        <v>2837</v>
      </c>
    </row>
    <row r="245" s="122" customFormat="true" ht="13.5" hidden="false" customHeight="false" outlineLevel="0" collapsed="false">
      <c r="A245" s="150" t="s">
        <v>315</v>
      </c>
      <c r="B245" s="31" t="n">
        <v>1299011</v>
      </c>
      <c r="C245" s="32" t="n">
        <v>373019</v>
      </c>
    </row>
    <row r="246" s="122" customFormat="true" ht="16.5" hidden="false" customHeight="true" outlineLevel="0" collapsed="false">
      <c r="A246" s="162"/>
      <c r="B246" s="163"/>
      <c r="C246" s="164"/>
    </row>
    <row r="247" customFormat="false" ht="15" hidden="false" customHeight="false" outlineLevel="0" collapsed="false">
      <c r="A247" s="155" t="s">
        <v>328</v>
      </c>
      <c r="B247" s="163"/>
      <c r="C247" s="166"/>
    </row>
    <row r="248" customFormat="false" ht="27.75" hidden="false" customHeight="true" outlineLevel="0" collapsed="false">
      <c r="A248" s="158" t="s">
        <v>329</v>
      </c>
      <c r="B248" s="146" t="s">
        <v>3</v>
      </c>
      <c r="C248" s="147" t="s">
        <v>4</v>
      </c>
    </row>
    <row r="249" customFormat="false" ht="12.75" hidden="false" customHeight="false" outlineLevel="0" collapsed="false">
      <c r="A249" s="148" t="s">
        <v>330</v>
      </c>
      <c r="B249" s="18" t="n">
        <v>1298352</v>
      </c>
      <c r="C249" s="19" t="n">
        <v>371292</v>
      </c>
    </row>
    <row r="250" customFormat="false" ht="12.75" hidden="false" customHeight="false" outlineLevel="0" collapsed="false">
      <c r="A250" s="148" t="s">
        <v>331</v>
      </c>
      <c r="B250" s="27"/>
      <c r="C250" s="45"/>
    </row>
    <row r="251" customFormat="false" ht="12.75" hidden="false" customHeight="false" outlineLevel="0" collapsed="false">
      <c r="A251" s="148" t="s">
        <v>332</v>
      </c>
      <c r="B251" s="27" t="n">
        <v>75</v>
      </c>
      <c r="C251" s="45" t="n">
        <v>290</v>
      </c>
    </row>
    <row r="252" customFormat="false" ht="12.75" hidden="false" customHeight="false" outlineLevel="0" collapsed="false">
      <c r="A252" s="148" t="s">
        <v>333</v>
      </c>
      <c r="B252" s="27"/>
      <c r="C252" s="45"/>
    </row>
    <row r="253" customFormat="false" ht="12.75" hidden="false" customHeight="false" outlineLevel="0" collapsed="false">
      <c r="A253" s="148" t="s">
        <v>334</v>
      </c>
      <c r="B253" s="27"/>
      <c r="C253" s="45" t="n">
        <v>203</v>
      </c>
    </row>
    <row r="254" customFormat="false" ht="12.75" hidden="false" customHeight="false" outlineLevel="0" collapsed="false">
      <c r="A254" s="148" t="s">
        <v>335</v>
      </c>
      <c r="B254" s="27" t="n">
        <v>75</v>
      </c>
      <c r="C254" s="45" t="n">
        <v>87</v>
      </c>
    </row>
    <row r="255" customFormat="false" ht="12.75" hidden="false" customHeight="false" outlineLevel="0" collapsed="false">
      <c r="A255" s="148" t="s">
        <v>336</v>
      </c>
      <c r="B255" s="120" t="n">
        <v>584</v>
      </c>
      <c r="C255" s="121" t="n">
        <v>1437</v>
      </c>
    </row>
    <row r="256" customFormat="false" ht="12.75" hidden="false" customHeight="false" outlineLevel="0" collapsed="false">
      <c r="A256" s="148" t="s">
        <v>337</v>
      </c>
      <c r="B256" s="27" t="n">
        <v>549</v>
      </c>
      <c r="C256" s="45" t="n">
        <v>1404</v>
      </c>
    </row>
    <row r="257" customFormat="false" ht="12.75" hidden="false" customHeight="false" outlineLevel="0" collapsed="false">
      <c r="A257" s="148" t="s">
        <v>338</v>
      </c>
      <c r="B257" s="177" t="n">
        <v>35</v>
      </c>
      <c r="C257" s="178" t="n">
        <v>33</v>
      </c>
    </row>
    <row r="258" customFormat="false" ht="12.75" hidden="false" customHeight="false" outlineLevel="0" collapsed="false">
      <c r="A258" s="148" t="s">
        <v>339</v>
      </c>
      <c r="B258" s="179"/>
      <c r="C258" s="180"/>
    </row>
    <row r="259" customFormat="false" ht="12.75" hidden="false" customHeight="false" outlineLevel="0" collapsed="false">
      <c r="A259" s="148" t="s">
        <v>340</v>
      </c>
      <c r="B259" s="179" t="n">
        <v>35</v>
      </c>
      <c r="C259" s="180" t="n">
        <v>33</v>
      </c>
    </row>
    <row r="260" customFormat="false" ht="13.5" hidden="false" customHeight="false" outlineLevel="0" collapsed="false">
      <c r="A260" s="150" t="s">
        <v>315</v>
      </c>
      <c r="B260" s="31" t="n">
        <v>1299011</v>
      </c>
      <c r="C260" s="32" t="n">
        <v>373019</v>
      </c>
    </row>
    <row r="261" s="122" customFormat="true" ht="12.75" hidden="false" customHeight="true" outlineLevel="0" collapsed="false">
      <c r="A261" s="181"/>
      <c r="B261" s="133"/>
      <c r="C261" s="164"/>
    </row>
    <row r="262" customFormat="false" ht="15" hidden="false" customHeight="false" outlineLevel="0" collapsed="false">
      <c r="A262" s="155" t="s">
        <v>341</v>
      </c>
      <c r="B262" s="133"/>
      <c r="C262" s="166"/>
    </row>
    <row r="263" customFormat="false" ht="42" hidden="false" customHeight="true" outlineLevel="0" collapsed="false">
      <c r="A263" s="182" t="s">
        <v>342</v>
      </c>
      <c r="B263" s="146" t="s">
        <v>3</v>
      </c>
      <c r="C263" s="147" t="s">
        <v>4</v>
      </c>
    </row>
    <row r="264" customFormat="false" ht="15" hidden="false" customHeight="true" outlineLevel="0" collapsed="false">
      <c r="A264" s="148" t="s">
        <v>343</v>
      </c>
      <c r="B264" s="120"/>
      <c r="C264" s="121"/>
    </row>
    <row r="265" customFormat="false" ht="15" hidden="false" customHeight="true" outlineLevel="0" collapsed="false">
      <c r="A265" s="148" t="s">
        <v>344</v>
      </c>
      <c r="B265" s="183" t="n">
        <v>75</v>
      </c>
      <c r="C265" s="184" t="n">
        <v>203</v>
      </c>
    </row>
    <row r="266" customFormat="false" ht="12.75" hidden="false" customHeight="false" outlineLevel="0" collapsed="false">
      <c r="A266" s="148" t="s">
        <v>333</v>
      </c>
      <c r="B266" s="183"/>
      <c r="C266" s="184"/>
    </row>
    <row r="267" customFormat="false" ht="12" hidden="false" customHeight="true" outlineLevel="0" collapsed="false">
      <c r="A267" s="148" t="s">
        <v>334</v>
      </c>
      <c r="B267" s="183"/>
      <c r="C267" s="184" t="n">
        <v>203</v>
      </c>
    </row>
    <row r="268" customFormat="false" ht="12" hidden="false" customHeight="true" outlineLevel="0" collapsed="false">
      <c r="A268" s="148" t="s">
        <v>335</v>
      </c>
      <c r="B268" s="27" t="n">
        <v>75</v>
      </c>
      <c r="C268" s="45"/>
    </row>
    <row r="269" customFormat="false" ht="24.75" hidden="false" customHeight="false" outlineLevel="0" collapsed="false">
      <c r="A269" s="150" t="s">
        <v>345</v>
      </c>
      <c r="B269" s="130" t="n">
        <v>75</v>
      </c>
      <c r="C269" s="131" t="n">
        <v>203</v>
      </c>
    </row>
    <row r="270" customFormat="false" ht="12.75" hidden="false" customHeight="false" outlineLevel="0" collapsed="false">
      <c r="A270" s="185"/>
      <c r="B270" s="186"/>
      <c r="C270" s="164"/>
    </row>
    <row r="271" customFormat="false" ht="15" hidden="false" customHeight="false" outlineLevel="0" collapsed="false">
      <c r="A271" s="142" t="s">
        <v>346</v>
      </c>
      <c r="B271" s="143"/>
      <c r="C271" s="164"/>
    </row>
    <row r="272" customFormat="false" ht="25.5" hidden="false" customHeight="true" outlineLevel="0" collapsed="false">
      <c r="A272" s="182" t="s">
        <v>347</v>
      </c>
      <c r="B272" s="146" t="s">
        <v>3</v>
      </c>
      <c r="C272" s="147" t="s">
        <v>4</v>
      </c>
    </row>
    <row r="273" customFormat="false" ht="12" hidden="false" customHeight="true" outlineLevel="0" collapsed="false">
      <c r="A273" s="148" t="s">
        <v>343</v>
      </c>
      <c r="B273" s="120"/>
      <c r="C273" s="121"/>
    </row>
    <row r="274" customFormat="false" ht="12" hidden="false" customHeight="true" outlineLevel="0" collapsed="false">
      <c r="A274" s="148" t="s">
        <v>344</v>
      </c>
      <c r="B274" s="183" t="n">
        <v>75</v>
      </c>
      <c r="C274" s="184" t="n">
        <v>87</v>
      </c>
    </row>
    <row r="275" customFormat="false" ht="12" hidden="false" customHeight="true" outlineLevel="0" collapsed="false">
      <c r="A275" s="148" t="s">
        <v>333</v>
      </c>
      <c r="B275" s="120"/>
      <c r="C275" s="121"/>
    </row>
    <row r="276" customFormat="false" ht="12" hidden="false" customHeight="true" outlineLevel="0" collapsed="false">
      <c r="A276" s="148" t="s">
        <v>334</v>
      </c>
      <c r="B276" s="183"/>
      <c r="C276" s="184"/>
    </row>
    <row r="277" customFormat="false" ht="12" hidden="false" customHeight="true" outlineLevel="0" collapsed="false">
      <c r="A277" s="148" t="s">
        <v>335</v>
      </c>
      <c r="B277" s="27" t="n">
        <v>75</v>
      </c>
      <c r="C277" s="45" t="n">
        <v>87</v>
      </c>
    </row>
    <row r="278" customFormat="false" ht="15.75" hidden="false" customHeight="true" outlineLevel="0" collapsed="false">
      <c r="A278" s="150" t="s">
        <v>348</v>
      </c>
      <c r="B278" s="130" t="n">
        <v>75</v>
      </c>
      <c r="C278" s="131" t="n">
        <v>87</v>
      </c>
    </row>
    <row r="279" customFormat="false" ht="12" hidden="false" customHeight="true" outlineLevel="0" collapsed="false">
      <c r="A279" s="181"/>
      <c r="B279" s="143"/>
      <c r="C279" s="164"/>
    </row>
    <row r="280" customFormat="false" ht="15" hidden="false" customHeight="false" outlineLevel="0" collapsed="false">
      <c r="A280" s="142" t="s">
        <v>349</v>
      </c>
      <c r="B280" s="143"/>
      <c r="C280" s="164"/>
    </row>
    <row r="281" customFormat="false" ht="26.25" hidden="false" customHeight="true" outlineLevel="0" collapsed="false">
      <c r="A281" s="187" t="s">
        <v>350</v>
      </c>
      <c r="B281" s="146" t="s">
        <v>3</v>
      </c>
      <c r="C281" s="147" t="s">
        <v>4</v>
      </c>
    </row>
    <row r="282" customFormat="false" ht="12.75" hidden="false" customHeight="true" outlineLevel="0" collapsed="false">
      <c r="A282" s="123" t="s">
        <v>351</v>
      </c>
      <c r="B282" s="27" t="n">
        <v>87</v>
      </c>
      <c r="C282" s="45" t="n">
        <v>99</v>
      </c>
    </row>
    <row r="283" customFormat="false" ht="12" hidden="false" customHeight="true" outlineLevel="0" collapsed="false">
      <c r="A283" s="123" t="s">
        <v>352</v>
      </c>
      <c r="B283" s="27"/>
      <c r="C283" s="45" t="n">
        <v>13</v>
      </c>
    </row>
    <row r="284" customFormat="false" ht="11.25" hidden="false" customHeight="true" outlineLevel="0" collapsed="false">
      <c r="A284" s="123" t="s">
        <v>353</v>
      </c>
      <c r="B284" s="27"/>
      <c r="C284" s="45"/>
    </row>
    <row r="285" customFormat="false" ht="11.25" hidden="false" customHeight="true" outlineLevel="0" collapsed="false">
      <c r="A285" s="123" t="s">
        <v>354</v>
      </c>
      <c r="B285" s="27"/>
      <c r="C285" s="45" t="n">
        <v>13</v>
      </c>
    </row>
    <row r="286" customFormat="false" ht="12" hidden="false" customHeight="true" outlineLevel="0" collapsed="false">
      <c r="A286" s="123" t="s">
        <v>355</v>
      </c>
      <c r="B286" s="27"/>
      <c r="C286" s="45"/>
    </row>
    <row r="287" customFormat="false" ht="12" hidden="false" customHeight="true" outlineLevel="0" collapsed="false">
      <c r="A287" s="123" t="s">
        <v>356</v>
      </c>
      <c r="B287" s="27" t="n">
        <v>-12</v>
      </c>
      <c r="C287" s="45" t="n">
        <v>-25</v>
      </c>
    </row>
    <row r="288" customFormat="false" ht="12" hidden="false" customHeight="true" outlineLevel="0" collapsed="false">
      <c r="A288" s="123" t="s">
        <v>357</v>
      </c>
      <c r="B288" s="27"/>
      <c r="C288" s="45" t="n">
        <v>-25</v>
      </c>
    </row>
    <row r="289" customFormat="false" ht="12" hidden="false" customHeight="true" outlineLevel="0" collapsed="false">
      <c r="A289" s="123" t="s">
        <v>354</v>
      </c>
      <c r="B289" s="27" t="n">
        <v>-12</v>
      </c>
      <c r="C289" s="45"/>
    </row>
    <row r="290" customFormat="false" ht="13.5" hidden="false" customHeight="true" outlineLevel="0" collapsed="false">
      <c r="A290" s="106" t="s">
        <v>358</v>
      </c>
      <c r="B290" s="120" t="n">
        <v>75</v>
      </c>
      <c r="C290" s="121" t="n">
        <v>87</v>
      </c>
    </row>
    <row r="291" customFormat="false" ht="25.5" hidden="false" customHeight="true" outlineLevel="0" collapsed="false">
      <c r="A291" s="110" t="s">
        <v>359</v>
      </c>
      <c r="B291" s="130" t="s">
        <v>360</v>
      </c>
      <c r="C291" s="131" t="n">
        <v>87</v>
      </c>
    </row>
    <row r="292" customFormat="false" ht="13.5" hidden="false" customHeight="true" outlineLevel="0" collapsed="false">
      <c r="A292" s="132"/>
      <c r="B292" s="95"/>
      <c r="C292" s="188"/>
    </row>
    <row r="293" customFormat="false" ht="15" hidden="false" customHeight="false" outlineLevel="0" collapsed="false">
      <c r="A293" s="142" t="s">
        <v>361</v>
      </c>
      <c r="B293" s="143"/>
      <c r="C293" s="188"/>
    </row>
    <row r="294" customFormat="false" ht="24" hidden="false" customHeight="false" outlineLevel="0" collapsed="false">
      <c r="A294" s="102" t="s">
        <v>362</v>
      </c>
      <c r="B294" s="146" t="s">
        <v>3</v>
      </c>
      <c r="C294" s="147" t="s">
        <v>4</v>
      </c>
    </row>
    <row r="295" customFormat="false" ht="13.5" hidden="false" customHeight="true" outlineLevel="0" collapsed="false">
      <c r="A295" s="189" t="s">
        <v>363</v>
      </c>
      <c r="B295" s="27" t="n">
        <v>3401940</v>
      </c>
      <c r="C295" s="45" t="n">
        <v>3270225</v>
      </c>
    </row>
    <row r="296" customFormat="false" ht="13.5" hidden="false" customHeight="true" outlineLevel="0" collapsed="false">
      <c r="A296" s="189" t="s">
        <v>364</v>
      </c>
      <c r="B296" s="27" t="n">
        <v>3736</v>
      </c>
      <c r="C296" s="45" t="n">
        <v>6314</v>
      </c>
    </row>
    <row r="297" customFormat="false" ht="13.5" hidden="false" customHeight="true" outlineLevel="0" collapsed="false">
      <c r="A297" s="189" t="s">
        <v>365</v>
      </c>
      <c r="B297" s="27" t="n">
        <v>3797</v>
      </c>
      <c r="C297" s="45" t="n">
        <v>3721</v>
      </c>
    </row>
    <row r="298" customFormat="false" ht="13.5" hidden="false" customHeight="true" outlineLevel="0" collapsed="false">
      <c r="A298" s="189" t="s">
        <v>366</v>
      </c>
      <c r="B298" s="27" t="n">
        <v>13461</v>
      </c>
      <c r="C298" s="45" t="n">
        <v>11507</v>
      </c>
    </row>
    <row r="299" customFormat="false" ht="13.5" hidden="false" customHeight="true" outlineLevel="0" collapsed="false">
      <c r="A299" s="189" t="s">
        <v>367</v>
      </c>
      <c r="B299" s="27" t="n">
        <v>13461</v>
      </c>
      <c r="C299" s="45" t="n">
        <v>11507</v>
      </c>
    </row>
    <row r="300" customFormat="false" ht="11.25" hidden="false" customHeight="true" outlineLevel="0" collapsed="false">
      <c r="A300" s="189" t="s">
        <v>368</v>
      </c>
      <c r="B300" s="120" t="n">
        <v>118132</v>
      </c>
      <c r="C300" s="121" t="n">
        <v>103849</v>
      </c>
    </row>
    <row r="301" customFormat="false" ht="12" hidden="false" customHeight="true" outlineLevel="0" collapsed="false">
      <c r="A301" s="189" t="s">
        <v>314</v>
      </c>
      <c r="B301" s="27" t="n">
        <v>22542</v>
      </c>
      <c r="C301" s="45" t="n">
        <v>19187</v>
      </c>
    </row>
    <row r="302" customFormat="false" ht="12" hidden="false" customHeight="true" outlineLevel="0" collapsed="false">
      <c r="A302" s="189" t="s">
        <v>312</v>
      </c>
      <c r="B302" s="27" t="n">
        <v>95590</v>
      </c>
      <c r="C302" s="45" t="n">
        <v>84662</v>
      </c>
    </row>
    <row r="303" s="122" customFormat="true" ht="12" hidden="false" customHeight="true" outlineLevel="0" collapsed="false">
      <c r="A303" s="190" t="s">
        <v>369</v>
      </c>
      <c r="B303" s="31" t="n">
        <v>3541066</v>
      </c>
      <c r="C303" s="32" t="n">
        <v>3395616</v>
      </c>
    </row>
    <row r="304" customFormat="false" ht="15" hidden="false" customHeight="true" outlineLevel="0" collapsed="false">
      <c r="A304" s="191" t="s">
        <v>370</v>
      </c>
      <c r="B304" s="170" t="n">
        <v>-159483</v>
      </c>
      <c r="C304" s="171" t="n">
        <v>-152291</v>
      </c>
    </row>
    <row r="305" customFormat="false" ht="16.5" hidden="false" customHeight="true" outlineLevel="0" collapsed="false">
      <c r="A305" s="192" t="s">
        <v>371</v>
      </c>
      <c r="B305" s="31" t="n">
        <v>3381583</v>
      </c>
      <c r="C305" s="32" t="n">
        <v>3243325</v>
      </c>
    </row>
    <row r="306" customFormat="false" ht="12" hidden="false" customHeight="true" outlineLevel="0" collapsed="false">
      <c r="A306" s="193" t="s">
        <v>372</v>
      </c>
      <c r="B306" s="95"/>
      <c r="C306" s="194"/>
    </row>
    <row r="307" customFormat="false" ht="12" hidden="false" customHeight="true" outlineLevel="0" collapsed="false">
      <c r="A307" s="132"/>
      <c r="B307" s="193"/>
      <c r="C307" s="195"/>
    </row>
    <row r="308" customFormat="false" ht="16.5" hidden="false" customHeight="true" outlineLevel="0" collapsed="false">
      <c r="A308" s="142" t="s">
        <v>373</v>
      </c>
      <c r="B308" s="193"/>
      <c r="C308" s="195"/>
    </row>
    <row r="309" customFormat="false" ht="24" hidden="false" customHeight="true" outlineLevel="0" collapsed="false">
      <c r="A309" s="102" t="s">
        <v>374</v>
      </c>
      <c r="B309" s="146" t="s">
        <v>3</v>
      </c>
      <c r="C309" s="147" t="s">
        <v>4</v>
      </c>
    </row>
    <row r="310" customFormat="false" ht="12" hidden="false" customHeight="true" outlineLevel="0" collapsed="false">
      <c r="A310" s="148" t="s">
        <v>289</v>
      </c>
      <c r="B310" s="18" t="n">
        <v>794375</v>
      </c>
      <c r="C310" s="19" t="n">
        <v>557116</v>
      </c>
    </row>
    <row r="311" customFormat="false" ht="12" hidden="false" customHeight="true" outlineLevel="0" collapsed="false">
      <c r="A311" s="148" t="s">
        <v>306</v>
      </c>
      <c r="B311" s="22" t="n">
        <v>2628559</v>
      </c>
      <c r="C311" s="23" t="n">
        <v>2734651</v>
      </c>
    </row>
    <row r="312" customFormat="false" ht="12" hidden="false" customHeight="true" outlineLevel="0" collapsed="false">
      <c r="A312" s="148" t="s">
        <v>307</v>
      </c>
      <c r="B312" s="18" t="n">
        <v>65838</v>
      </c>
      <c r="C312" s="19" t="n">
        <v>128614</v>
      </c>
    </row>
    <row r="313" customFormat="false" ht="12" hidden="false" customHeight="true" outlineLevel="0" collapsed="false">
      <c r="A313" s="148" t="s">
        <v>308</v>
      </c>
      <c r="B313" s="18" t="n">
        <v>91552</v>
      </c>
      <c r="C313" s="19" t="n">
        <v>121788</v>
      </c>
    </row>
    <row r="314" customFormat="false" ht="12" hidden="false" customHeight="true" outlineLevel="0" collapsed="false">
      <c r="A314" s="148" t="s">
        <v>309</v>
      </c>
      <c r="B314" s="18" t="n">
        <v>543771</v>
      </c>
      <c r="C314" s="19" t="n">
        <v>468651</v>
      </c>
    </row>
    <row r="315" s="122" customFormat="true" ht="14.25" hidden="false" customHeight="true" outlineLevel="0" collapsed="false">
      <c r="A315" s="148" t="s">
        <v>310</v>
      </c>
      <c r="B315" s="18" t="n">
        <v>614944</v>
      </c>
      <c r="C315" s="19" t="n">
        <v>587092</v>
      </c>
    </row>
    <row r="316" customFormat="false" ht="12.75" hidden="false" customHeight="false" outlineLevel="0" collapsed="false">
      <c r="A316" s="148" t="s">
        <v>311</v>
      </c>
      <c r="B316" s="18" t="n">
        <v>1015133</v>
      </c>
      <c r="C316" s="19" t="n">
        <v>981329</v>
      </c>
    </row>
    <row r="317" s="122" customFormat="true" ht="12" hidden="false" customHeight="true" outlineLevel="0" collapsed="false">
      <c r="A317" s="148" t="s">
        <v>312</v>
      </c>
      <c r="B317" s="18" t="n">
        <v>297321</v>
      </c>
      <c r="C317" s="19" t="n">
        <v>447177</v>
      </c>
    </row>
    <row r="318" s="122" customFormat="true" ht="12" hidden="false" customHeight="true" outlineLevel="0" collapsed="false">
      <c r="A318" s="148" t="s">
        <v>313</v>
      </c>
      <c r="B318" s="22" t="n">
        <v>118132</v>
      </c>
      <c r="C318" s="23" t="n">
        <v>103849</v>
      </c>
    </row>
    <row r="319" customFormat="false" ht="11.25" hidden="false" customHeight="true" outlineLevel="0" collapsed="false">
      <c r="A319" s="148" t="s">
        <v>314</v>
      </c>
      <c r="B319" s="18" t="n">
        <v>22542</v>
      </c>
      <c r="C319" s="19" t="n">
        <v>19187</v>
      </c>
    </row>
    <row r="320" customFormat="false" ht="12.75" hidden="false" customHeight="true" outlineLevel="0" collapsed="false">
      <c r="A320" s="148" t="s">
        <v>312</v>
      </c>
      <c r="B320" s="18" t="n">
        <v>95590</v>
      </c>
      <c r="C320" s="19" t="n">
        <v>84662</v>
      </c>
    </row>
    <row r="321" customFormat="false" ht="13.5" hidden="false" customHeight="false" outlineLevel="0" collapsed="false">
      <c r="A321" s="110" t="s">
        <v>375</v>
      </c>
      <c r="B321" s="31" t="n">
        <v>3541066</v>
      </c>
      <c r="C321" s="32" t="n">
        <v>3395616</v>
      </c>
    </row>
    <row r="322" customFormat="false" ht="12" hidden="false" customHeight="true" outlineLevel="0" collapsed="false">
      <c r="A322" s="196"/>
      <c r="B322" s="95"/>
      <c r="C322" s="197"/>
    </row>
    <row r="323" customFormat="false" ht="15" hidden="false" customHeight="true" outlineLevel="0" collapsed="false">
      <c r="A323" s="142" t="s">
        <v>376</v>
      </c>
      <c r="B323" s="193"/>
      <c r="C323" s="164"/>
    </row>
    <row r="324" customFormat="false" ht="24" hidden="false" customHeight="false" outlineLevel="0" collapsed="false">
      <c r="A324" s="102" t="s">
        <v>377</v>
      </c>
      <c r="B324" s="146" t="s">
        <v>3</v>
      </c>
      <c r="C324" s="147" t="s">
        <v>4</v>
      </c>
    </row>
    <row r="325" customFormat="false" ht="12" hidden="false" customHeight="true" outlineLevel="0" collapsed="false">
      <c r="A325" s="148" t="s">
        <v>289</v>
      </c>
      <c r="B325" s="18" t="n">
        <v>794375</v>
      </c>
      <c r="C325" s="19" t="n">
        <v>557116</v>
      </c>
    </row>
    <row r="326" customFormat="false" ht="12" hidden="false" customHeight="true" outlineLevel="0" collapsed="false">
      <c r="A326" s="148" t="s">
        <v>318</v>
      </c>
      <c r="B326" s="22" t="n">
        <v>2628559</v>
      </c>
      <c r="C326" s="23" t="n">
        <v>2734651</v>
      </c>
    </row>
    <row r="327" customFormat="false" ht="12" hidden="false" customHeight="true" outlineLevel="0" collapsed="false">
      <c r="A327" s="148" t="s">
        <v>307</v>
      </c>
      <c r="B327" s="18" t="n">
        <v>93628</v>
      </c>
      <c r="C327" s="19" t="n">
        <v>49343</v>
      </c>
    </row>
    <row r="328" customFormat="false" ht="12" hidden="false" customHeight="true" outlineLevel="0" collapsed="false">
      <c r="A328" s="148" t="s">
        <v>308</v>
      </c>
      <c r="B328" s="18" t="n">
        <v>24789</v>
      </c>
      <c r="C328" s="19" t="n">
        <v>92869</v>
      </c>
    </row>
    <row r="329" customFormat="false" ht="12" hidden="false" customHeight="true" outlineLevel="0" collapsed="false">
      <c r="A329" s="148" t="s">
        <v>309</v>
      </c>
      <c r="B329" s="18" t="n">
        <v>728123</v>
      </c>
      <c r="C329" s="19" t="n">
        <v>743853</v>
      </c>
    </row>
    <row r="330" customFormat="false" ht="12" hidden="false" customHeight="true" outlineLevel="0" collapsed="false">
      <c r="A330" s="148" t="s">
        <v>310</v>
      </c>
      <c r="B330" s="18" t="n">
        <v>604088</v>
      </c>
      <c r="C330" s="19" t="n">
        <v>683920</v>
      </c>
    </row>
    <row r="331" customFormat="false" ht="12" hidden="false" customHeight="true" outlineLevel="0" collapsed="false">
      <c r="A331" s="148" t="s">
        <v>311</v>
      </c>
      <c r="B331" s="18" t="n">
        <v>1177931</v>
      </c>
      <c r="C331" s="19" t="n">
        <v>1164666</v>
      </c>
    </row>
    <row r="332" customFormat="false" ht="12" hidden="false" customHeight="true" outlineLevel="0" collapsed="false">
      <c r="A332" s="148" t="s">
        <v>313</v>
      </c>
      <c r="B332" s="22" t="n">
        <v>118132</v>
      </c>
      <c r="C332" s="23" t="n">
        <v>103849</v>
      </c>
    </row>
    <row r="333" s="122" customFormat="true" ht="12" hidden="false" customHeight="true" outlineLevel="0" collapsed="false">
      <c r="A333" s="148" t="s">
        <v>314</v>
      </c>
      <c r="B333" s="18" t="n">
        <v>22542</v>
      </c>
      <c r="C333" s="19" t="n">
        <v>19187</v>
      </c>
    </row>
    <row r="334" s="122" customFormat="true" ht="12" hidden="false" customHeight="true" outlineLevel="0" collapsed="false">
      <c r="A334" s="148" t="s">
        <v>312</v>
      </c>
      <c r="B334" s="18" t="n">
        <v>95590</v>
      </c>
      <c r="C334" s="19" t="n">
        <v>84662</v>
      </c>
    </row>
    <row r="335" customFormat="false" ht="12.75" hidden="false" customHeight="true" outlineLevel="0" collapsed="false">
      <c r="A335" s="110" t="s">
        <v>378</v>
      </c>
      <c r="B335" s="31" t="n">
        <v>3541066</v>
      </c>
      <c r="C335" s="32" t="n">
        <v>3395616</v>
      </c>
    </row>
    <row r="336" customFormat="false" ht="11.25" hidden="false" customHeight="true" outlineLevel="0" collapsed="false">
      <c r="A336" s="132"/>
      <c r="B336" s="95"/>
      <c r="C336" s="198"/>
    </row>
    <row r="337" customFormat="false" ht="15" hidden="false" customHeight="true" outlineLevel="0" collapsed="false">
      <c r="A337" s="142" t="s">
        <v>379</v>
      </c>
      <c r="B337" s="95"/>
      <c r="C337" s="198"/>
    </row>
    <row r="338" customFormat="false" ht="30" hidden="false" customHeight="true" outlineLevel="0" collapsed="false">
      <c r="A338" s="145" t="s">
        <v>380</v>
      </c>
      <c r="B338" s="146" t="s">
        <v>3</v>
      </c>
      <c r="C338" s="147" t="s">
        <v>4</v>
      </c>
    </row>
    <row r="339" customFormat="false" ht="12" hidden="false" customHeight="true" outlineLevel="0" collapsed="false">
      <c r="A339" s="123" t="s">
        <v>381</v>
      </c>
      <c r="B339" s="199" t="n">
        <v>2081020</v>
      </c>
      <c r="C339" s="200" t="n">
        <v>1618965</v>
      </c>
    </row>
    <row r="340" customFormat="false" ht="12" hidden="false" customHeight="true" outlineLevel="0" collapsed="false">
      <c r="A340" s="123" t="s">
        <v>382</v>
      </c>
      <c r="B340" s="22" t="n">
        <v>1460046</v>
      </c>
      <c r="C340" s="23" t="n">
        <v>1776651</v>
      </c>
    </row>
    <row r="341" customFormat="false" ht="12" hidden="false" customHeight="true" outlineLevel="0" collapsed="false">
      <c r="A341" s="201" t="s">
        <v>383</v>
      </c>
      <c r="B341" s="160" t="n">
        <v>243218</v>
      </c>
      <c r="C341" s="161" t="n">
        <v>257179</v>
      </c>
    </row>
    <row r="342" customFormat="false" ht="12" hidden="false" customHeight="true" outlineLevel="0" collapsed="false">
      <c r="A342" s="201" t="s">
        <v>384</v>
      </c>
      <c r="B342" s="160" t="n">
        <v>992082</v>
      </c>
      <c r="C342" s="161" t="n">
        <v>1213112</v>
      </c>
    </row>
    <row r="343" customFormat="false" ht="12" hidden="false" customHeight="true" outlineLevel="0" collapsed="false">
      <c r="A343" s="201" t="s">
        <v>385</v>
      </c>
      <c r="B343" s="160" t="n">
        <v>91141</v>
      </c>
      <c r="C343" s="161" t="n">
        <v>113582</v>
      </c>
    </row>
    <row r="344" customFormat="false" ht="12" hidden="false" customHeight="true" outlineLevel="0" collapsed="false">
      <c r="A344" s="201" t="s">
        <v>384</v>
      </c>
      <c r="B344" s="160" t="n">
        <v>272547</v>
      </c>
      <c r="C344" s="161" t="n">
        <v>424853</v>
      </c>
    </row>
    <row r="345" customFormat="false" ht="12" hidden="false" customHeight="true" outlineLevel="0" collapsed="false">
      <c r="A345" s="201" t="s">
        <v>386</v>
      </c>
      <c r="B345" s="160" t="n">
        <v>73649</v>
      </c>
      <c r="C345" s="161" t="n">
        <v>45409</v>
      </c>
    </row>
    <row r="346" customFormat="false" ht="12" hidden="false" customHeight="true" outlineLevel="0" collapsed="false">
      <c r="A346" s="201" t="s">
        <v>384</v>
      </c>
      <c r="B346" s="160" t="n">
        <v>194590</v>
      </c>
      <c r="C346" s="161" t="n">
        <v>137504</v>
      </c>
    </row>
    <row r="347" s="122" customFormat="true" ht="13.5" hidden="false" customHeight="true" outlineLevel="0" collapsed="false">
      <c r="A347" s="201" t="s">
        <v>387</v>
      </c>
      <c r="B347" s="160" t="n">
        <v>827</v>
      </c>
      <c r="C347" s="161" t="n">
        <v>1182</v>
      </c>
    </row>
    <row r="348" customFormat="false" ht="13.5" hidden="false" customHeight="false" outlineLevel="0" collapsed="false">
      <c r="A348" s="202" t="s">
        <v>388</v>
      </c>
      <c r="B348" s="31" t="n">
        <v>3541066</v>
      </c>
      <c r="C348" s="32" t="n">
        <v>3395616</v>
      </c>
    </row>
    <row r="349" s="122" customFormat="true" ht="12" hidden="false" customHeight="true" outlineLevel="0" collapsed="false">
      <c r="A349" s="132"/>
      <c r="B349" s="143"/>
      <c r="C349" s="164"/>
    </row>
    <row r="350" s="122" customFormat="true" ht="14.25" hidden="false" customHeight="true" outlineLevel="0" collapsed="false">
      <c r="A350" s="142" t="s">
        <v>389</v>
      </c>
      <c r="B350" s="143"/>
      <c r="C350" s="164"/>
    </row>
    <row r="351" s="122" customFormat="true" ht="25.5" hidden="false" customHeight="true" outlineLevel="0" collapsed="false">
      <c r="A351" s="145" t="s">
        <v>390</v>
      </c>
      <c r="B351" s="146" t="s">
        <v>3</v>
      </c>
      <c r="C351" s="147" t="s">
        <v>4</v>
      </c>
    </row>
    <row r="352" s="122" customFormat="true" ht="12" hidden="false" customHeight="true" outlineLevel="0" collapsed="false">
      <c r="A352" s="148" t="s">
        <v>330</v>
      </c>
      <c r="B352" s="18" t="n">
        <v>3060066</v>
      </c>
      <c r="C352" s="19" t="n">
        <v>2797372</v>
      </c>
    </row>
    <row r="353" s="122" customFormat="true" ht="12" hidden="false" customHeight="true" outlineLevel="0" collapsed="false">
      <c r="A353" s="148" t="s">
        <v>331</v>
      </c>
      <c r="B353" s="18" t="n">
        <v>65329</v>
      </c>
      <c r="C353" s="19" t="n">
        <v>47218</v>
      </c>
    </row>
    <row r="354" s="122" customFormat="true" ht="12" hidden="false" customHeight="true" outlineLevel="0" collapsed="false">
      <c r="A354" s="148" t="s">
        <v>332</v>
      </c>
      <c r="B354" s="22" t="n">
        <v>297539</v>
      </c>
      <c r="C354" s="23" t="n">
        <v>447177</v>
      </c>
    </row>
    <row r="355" s="122" customFormat="true" ht="12" hidden="false" customHeight="true" outlineLevel="0" collapsed="false">
      <c r="A355" s="148" t="s">
        <v>333</v>
      </c>
      <c r="B355" s="18" t="n">
        <v>28155</v>
      </c>
      <c r="C355" s="19" t="n">
        <v>104146</v>
      </c>
    </row>
    <row r="356" s="122" customFormat="true" ht="12" hidden="false" customHeight="true" outlineLevel="0" collapsed="false">
      <c r="A356" s="148" t="s">
        <v>334</v>
      </c>
      <c r="B356" s="18" t="n">
        <v>85451</v>
      </c>
      <c r="C356" s="19" t="n">
        <v>120009</v>
      </c>
    </row>
    <row r="357" s="122" customFormat="true" ht="12" hidden="false" customHeight="true" outlineLevel="0" collapsed="false">
      <c r="A357" s="148" t="s">
        <v>335</v>
      </c>
      <c r="B357" s="18" t="n">
        <v>183933</v>
      </c>
      <c r="C357" s="19" t="n">
        <v>223022</v>
      </c>
    </row>
    <row r="358" s="122" customFormat="true" ht="12" hidden="false" customHeight="true" outlineLevel="0" collapsed="false">
      <c r="A358" s="148" t="s">
        <v>336</v>
      </c>
      <c r="B358" s="22" t="n">
        <v>118132</v>
      </c>
      <c r="C358" s="23" t="n">
        <v>103849</v>
      </c>
    </row>
    <row r="359" s="122" customFormat="true" ht="12" hidden="false" customHeight="true" outlineLevel="0" collapsed="false">
      <c r="A359" s="148" t="s">
        <v>337</v>
      </c>
      <c r="B359" s="18" t="n">
        <v>22542</v>
      </c>
      <c r="C359" s="19" t="n">
        <v>19187</v>
      </c>
    </row>
    <row r="360" s="122" customFormat="true" ht="12.75" hidden="false" customHeight="false" outlineLevel="0" collapsed="false">
      <c r="A360" s="148" t="s">
        <v>338</v>
      </c>
      <c r="B360" s="18" t="n">
        <v>95590</v>
      </c>
      <c r="C360" s="19" t="n">
        <v>84662</v>
      </c>
    </row>
    <row r="361" customFormat="false" ht="12.75" hidden="false" customHeight="false" outlineLevel="0" collapsed="false">
      <c r="A361" s="148" t="s">
        <v>339</v>
      </c>
      <c r="B361" s="18" t="n">
        <v>250</v>
      </c>
      <c r="C361" s="19" t="n">
        <v>85</v>
      </c>
    </row>
    <row r="362" customFormat="false" ht="12.75" hidden="false" customHeight="false" outlineLevel="0" collapsed="false">
      <c r="A362" s="148" t="s">
        <v>340</v>
      </c>
      <c r="B362" s="18" t="n">
        <v>95340</v>
      </c>
      <c r="C362" s="19" t="n">
        <v>84577</v>
      </c>
    </row>
    <row r="363" customFormat="false" ht="13.5" hidden="false" customHeight="false" outlineLevel="0" collapsed="false">
      <c r="A363" s="202" t="s">
        <v>375</v>
      </c>
      <c r="B363" s="31" t="n">
        <v>3541066</v>
      </c>
      <c r="C363" s="32" t="n">
        <v>3395616</v>
      </c>
    </row>
    <row r="364" customFormat="false" ht="12" hidden="false" customHeight="true" outlineLevel="0" collapsed="false">
      <c r="A364" s="132"/>
      <c r="B364" s="143"/>
      <c r="C364" s="197"/>
    </row>
    <row r="365" customFormat="false" ht="15.75" hidden="false" customHeight="true" outlineLevel="0" collapsed="false">
      <c r="A365" s="142" t="s">
        <v>391</v>
      </c>
      <c r="B365" s="143"/>
      <c r="C365" s="197"/>
    </row>
    <row r="366" customFormat="false" ht="37.5" hidden="false" customHeight="true" outlineLevel="0" collapsed="false">
      <c r="A366" s="102" t="s">
        <v>392</v>
      </c>
      <c r="B366" s="146" t="s">
        <v>3</v>
      </c>
      <c r="C366" s="147" t="s">
        <v>4</v>
      </c>
    </row>
    <row r="367" customFormat="false" ht="12" hidden="false" customHeight="true" outlineLevel="0" collapsed="false">
      <c r="A367" s="123" t="s">
        <v>393</v>
      </c>
      <c r="B367" s="27"/>
      <c r="C367" s="45"/>
    </row>
    <row r="368" customFormat="false" ht="12" hidden="false" customHeight="true" outlineLevel="0" collapsed="false">
      <c r="A368" s="148" t="s">
        <v>343</v>
      </c>
      <c r="B368" s="27" t="n">
        <v>27658</v>
      </c>
      <c r="C368" s="45" t="n">
        <v>32126</v>
      </c>
    </row>
    <row r="369" customFormat="false" ht="12" hidden="false" customHeight="true" outlineLevel="0" collapsed="false">
      <c r="A369" s="148" t="s">
        <v>344</v>
      </c>
      <c r="B369" s="27" t="n">
        <v>151044</v>
      </c>
      <c r="C369" s="45" t="n">
        <v>284971</v>
      </c>
    </row>
    <row r="370" customFormat="false" ht="11.25" hidden="false" customHeight="true" outlineLevel="0" collapsed="false">
      <c r="A370" s="148" t="s">
        <v>333</v>
      </c>
      <c r="B370" s="27" t="n">
        <v>22592</v>
      </c>
      <c r="C370" s="45" t="n">
        <v>78481</v>
      </c>
    </row>
    <row r="371" customFormat="false" ht="11.25" hidden="false" customHeight="true" outlineLevel="0" collapsed="false">
      <c r="A371" s="148" t="s">
        <v>334</v>
      </c>
      <c r="B371" s="27" t="n">
        <v>68744</v>
      </c>
      <c r="C371" s="45" t="n">
        <v>102698</v>
      </c>
    </row>
    <row r="372" customFormat="false" ht="11.25" hidden="false" customHeight="true" outlineLevel="0" collapsed="false">
      <c r="A372" s="148" t="s">
        <v>335</v>
      </c>
      <c r="B372" s="27" t="n">
        <v>59708</v>
      </c>
      <c r="C372" s="45" t="n">
        <v>103792</v>
      </c>
    </row>
    <row r="373" customFormat="false" ht="24.75" hidden="false" customHeight="true" outlineLevel="0" collapsed="false">
      <c r="A373" s="150" t="s">
        <v>394</v>
      </c>
      <c r="B373" s="31" t="n">
        <v>178702</v>
      </c>
      <c r="C373" s="32" t="n">
        <v>317097</v>
      </c>
    </row>
    <row r="374" customFormat="false" ht="11.25" hidden="false" customHeight="true" outlineLevel="0" collapsed="false">
      <c r="A374" s="132"/>
      <c r="B374" s="143"/>
      <c r="C374" s="197"/>
    </row>
    <row r="375" s="122" customFormat="true" ht="13.5" hidden="false" customHeight="true" outlineLevel="0" collapsed="false">
      <c r="A375" s="142" t="s">
        <v>395</v>
      </c>
      <c r="B375" s="143"/>
      <c r="C375" s="203"/>
    </row>
    <row r="376" customFormat="false" ht="28.5" hidden="false" customHeight="true" outlineLevel="0" collapsed="false">
      <c r="A376" s="182" t="s">
        <v>396</v>
      </c>
      <c r="B376" s="146" t="s">
        <v>3</v>
      </c>
      <c r="C376" s="147" t="s">
        <v>4</v>
      </c>
    </row>
    <row r="377" customFormat="false" ht="14.25" hidden="false" customHeight="true" outlineLevel="0" collapsed="false">
      <c r="A377" s="148" t="s">
        <v>397</v>
      </c>
      <c r="B377" s="18" t="n">
        <v>4803</v>
      </c>
      <c r="C377" s="19" t="n">
        <v>1617</v>
      </c>
    </row>
    <row r="378" customFormat="false" ht="13.5" hidden="false" customHeight="true" outlineLevel="0" collapsed="false">
      <c r="A378" s="148" t="s">
        <v>343</v>
      </c>
      <c r="B378" s="27" t="n">
        <v>584</v>
      </c>
      <c r="C378" s="45" t="n">
        <v>345</v>
      </c>
    </row>
    <row r="379" customFormat="false" ht="12" hidden="false" customHeight="true" outlineLevel="0" collapsed="false">
      <c r="A379" s="148" t="s">
        <v>344</v>
      </c>
      <c r="B379" s="22" t="n">
        <v>154096</v>
      </c>
      <c r="C379" s="23" t="n">
        <v>150329</v>
      </c>
    </row>
    <row r="380" customFormat="false" ht="12" hidden="false" customHeight="true" outlineLevel="0" collapsed="false">
      <c r="A380" s="148" t="s">
        <v>333</v>
      </c>
      <c r="B380" s="18" t="n">
        <v>1964</v>
      </c>
      <c r="C380" s="19" t="n">
        <v>6218</v>
      </c>
    </row>
    <row r="381" customFormat="false" ht="12" hidden="false" customHeight="true" outlineLevel="0" collapsed="false">
      <c r="A381" s="148" t="s">
        <v>334</v>
      </c>
      <c r="B381" s="18" t="n">
        <v>15653</v>
      </c>
      <c r="C381" s="19" t="n">
        <v>10902</v>
      </c>
    </row>
    <row r="382" customFormat="false" ht="12" hidden="false" customHeight="true" outlineLevel="0" collapsed="false">
      <c r="A382" s="148" t="s">
        <v>335</v>
      </c>
      <c r="B382" s="18" t="n">
        <v>136479</v>
      </c>
      <c r="C382" s="19" t="n">
        <v>133209</v>
      </c>
    </row>
    <row r="383" customFormat="false" ht="12" hidden="false" customHeight="true" outlineLevel="0" collapsed="false">
      <c r="A383" s="150" t="s">
        <v>398</v>
      </c>
      <c r="B383" s="31" t="n">
        <v>159483</v>
      </c>
      <c r="C383" s="32" t="n">
        <v>152291</v>
      </c>
    </row>
    <row r="384" customFormat="false" ht="12" hidden="false" customHeight="true" outlineLevel="0" collapsed="false">
      <c r="A384" s="132"/>
      <c r="B384" s="143"/>
      <c r="C384" s="197"/>
    </row>
    <row r="385" s="122" customFormat="true" ht="15" hidden="false" customHeight="false" outlineLevel="0" collapsed="false">
      <c r="A385" s="142" t="s">
        <v>399</v>
      </c>
      <c r="B385" s="143"/>
      <c r="C385" s="164"/>
    </row>
    <row r="386" customFormat="false" ht="24.75" hidden="false" customHeight="true" outlineLevel="0" collapsed="false">
      <c r="A386" s="187" t="s">
        <v>400</v>
      </c>
      <c r="B386" s="146" t="s">
        <v>3</v>
      </c>
      <c r="C386" s="147" t="s">
        <v>4</v>
      </c>
    </row>
    <row r="387" customFormat="false" ht="13.5" hidden="false" customHeight="true" outlineLevel="0" collapsed="false">
      <c r="A387" s="123" t="s">
        <v>351</v>
      </c>
      <c r="B387" s="18" t="n">
        <v>152291</v>
      </c>
      <c r="C387" s="19" t="n">
        <v>147735</v>
      </c>
    </row>
    <row r="388" customFormat="false" ht="12" hidden="false" customHeight="true" outlineLevel="0" collapsed="false">
      <c r="A388" s="123" t="s">
        <v>352</v>
      </c>
      <c r="B388" s="18" t="n">
        <v>41152</v>
      </c>
      <c r="C388" s="19" t="n">
        <v>65482</v>
      </c>
    </row>
    <row r="389" customFormat="false" ht="12" hidden="false" customHeight="true" outlineLevel="0" collapsed="false">
      <c r="A389" s="123" t="s">
        <v>401</v>
      </c>
      <c r="B389" s="27" t="n">
        <v>37618</v>
      </c>
      <c r="C389" s="45" t="n">
        <v>56834</v>
      </c>
    </row>
    <row r="390" customFormat="false" ht="12" hidden="false" customHeight="true" outlineLevel="0" collapsed="false">
      <c r="A390" s="123" t="s">
        <v>402</v>
      </c>
      <c r="B390" s="27" t="n">
        <v>3534</v>
      </c>
      <c r="C390" s="45" t="n">
        <v>8648</v>
      </c>
    </row>
    <row r="391" customFormat="false" ht="12" hidden="false" customHeight="true" outlineLevel="0" collapsed="false">
      <c r="A391" s="123" t="s">
        <v>355</v>
      </c>
      <c r="B391" s="27"/>
      <c r="C391" s="45"/>
    </row>
    <row r="392" customFormat="false" ht="12" hidden="false" customHeight="true" outlineLevel="0" collapsed="false">
      <c r="A392" s="123" t="s">
        <v>356</v>
      </c>
      <c r="B392" s="27" t="n">
        <v>-33960</v>
      </c>
      <c r="C392" s="45" t="n">
        <v>-60926</v>
      </c>
    </row>
    <row r="393" customFormat="false" ht="12" hidden="false" customHeight="true" outlineLevel="0" collapsed="false">
      <c r="A393" s="123" t="s">
        <v>403</v>
      </c>
      <c r="B393" s="27" t="n">
        <v>-9836</v>
      </c>
      <c r="C393" s="45" t="n">
        <v>-27695</v>
      </c>
    </row>
    <row r="394" customFormat="false" ht="12" hidden="false" customHeight="true" outlineLevel="0" collapsed="false">
      <c r="A394" s="123" t="s">
        <v>401</v>
      </c>
      <c r="B394" s="27" t="n">
        <v>-4814</v>
      </c>
      <c r="C394" s="45" t="n">
        <v>-6655</v>
      </c>
    </row>
    <row r="395" customFormat="false" ht="12.75" hidden="false" customHeight="true" outlineLevel="0" collapsed="false">
      <c r="A395" s="123" t="s">
        <v>404</v>
      </c>
      <c r="B395" s="27" t="n">
        <v>-5077</v>
      </c>
      <c r="C395" s="45" t="n">
        <v>-23618</v>
      </c>
    </row>
    <row r="396" customFormat="false" ht="12.75" hidden="false" customHeight="true" outlineLevel="0" collapsed="false">
      <c r="A396" s="123" t="s">
        <v>405</v>
      </c>
      <c r="B396" s="27" t="n">
        <v>-14233</v>
      </c>
      <c r="C396" s="45" t="n">
        <v>-2958</v>
      </c>
    </row>
    <row r="397" customFormat="false" ht="12.75" hidden="false" customHeight="true" outlineLevel="0" collapsed="false">
      <c r="A397" s="123" t="s">
        <v>406</v>
      </c>
      <c r="B397" s="22" t="n">
        <v>159483</v>
      </c>
      <c r="C397" s="23" t="n">
        <v>152291</v>
      </c>
    </row>
    <row r="398" customFormat="false" ht="13.5" hidden="false" customHeight="true" outlineLevel="0" collapsed="false">
      <c r="A398" s="110" t="s">
        <v>407</v>
      </c>
      <c r="B398" s="31" t="n">
        <v>159483</v>
      </c>
      <c r="C398" s="32" t="n">
        <v>152291</v>
      </c>
    </row>
    <row r="399" customFormat="false" ht="18.75" hidden="false" customHeight="true" outlineLevel="0" collapsed="false">
      <c r="A399" s="132"/>
      <c r="B399" s="204"/>
      <c r="C399" s="197"/>
    </row>
    <row r="400" customFormat="false" ht="18.75" hidden="false" customHeight="true" outlineLevel="0" collapsed="false">
      <c r="A400" s="142" t="s">
        <v>408</v>
      </c>
      <c r="B400" s="143"/>
      <c r="C400" s="197"/>
    </row>
    <row r="401" customFormat="false" ht="26.25" hidden="false" customHeight="true" outlineLevel="0" collapsed="false">
      <c r="A401" s="102" t="s">
        <v>409</v>
      </c>
      <c r="B401" s="146" t="s">
        <v>3</v>
      </c>
      <c r="C401" s="205" t="s">
        <v>4</v>
      </c>
    </row>
    <row r="402" customFormat="false" ht="12" hidden="false" customHeight="true" outlineLevel="0" collapsed="false">
      <c r="A402" s="123" t="s">
        <v>363</v>
      </c>
      <c r="B402" s="27" t="n">
        <v>54</v>
      </c>
      <c r="C402" s="45" t="n">
        <v>88</v>
      </c>
    </row>
    <row r="403" customFormat="false" ht="12" hidden="false" customHeight="true" outlineLevel="0" collapsed="false">
      <c r="A403" s="123" t="s">
        <v>364</v>
      </c>
      <c r="B403" s="27"/>
      <c r="C403" s="45"/>
    </row>
    <row r="404" customFormat="false" ht="12" hidden="false" customHeight="true" outlineLevel="0" collapsed="false">
      <c r="A404" s="123" t="s">
        <v>365</v>
      </c>
      <c r="B404" s="27"/>
      <c r="C404" s="45"/>
    </row>
    <row r="405" customFormat="false" ht="12" hidden="false" customHeight="true" outlineLevel="0" collapsed="false">
      <c r="A405" s="123" t="s">
        <v>366</v>
      </c>
      <c r="B405" s="27" t="n">
        <v>1</v>
      </c>
      <c r="C405" s="45"/>
    </row>
    <row r="406" customFormat="false" ht="12" hidden="false" customHeight="true" outlineLevel="0" collapsed="false">
      <c r="A406" s="123" t="s">
        <v>367</v>
      </c>
      <c r="B406" s="27" t="n">
        <v>1</v>
      </c>
      <c r="C406" s="45"/>
    </row>
    <row r="407" customFormat="false" ht="12" hidden="false" customHeight="true" outlineLevel="0" collapsed="false">
      <c r="A407" s="123" t="s">
        <v>410</v>
      </c>
      <c r="B407" s="27"/>
      <c r="C407" s="45"/>
    </row>
    <row r="408" customFormat="false" ht="12" hidden="false" customHeight="true" outlineLevel="0" collapsed="false">
      <c r="A408" s="123" t="s">
        <v>368</v>
      </c>
      <c r="B408" s="120"/>
      <c r="C408" s="121" t="n">
        <v>1</v>
      </c>
    </row>
    <row r="409" customFormat="false" ht="12" hidden="false" customHeight="true" outlineLevel="0" collapsed="false">
      <c r="A409" s="123" t="s">
        <v>314</v>
      </c>
      <c r="B409" s="27"/>
      <c r="C409" s="45" t="n">
        <v>1</v>
      </c>
    </row>
    <row r="410" customFormat="false" ht="12" hidden="false" customHeight="true" outlineLevel="0" collapsed="false">
      <c r="A410" s="123" t="s">
        <v>312</v>
      </c>
      <c r="B410" s="27"/>
      <c r="C410" s="45"/>
    </row>
    <row r="411" customFormat="false" ht="12" hidden="false" customHeight="true" outlineLevel="0" collapsed="false">
      <c r="A411" s="202" t="s">
        <v>411</v>
      </c>
      <c r="B411" s="31" t="n">
        <v>55</v>
      </c>
      <c r="C411" s="32" t="n">
        <v>89</v>
      </c>
    </row>
    <row r="412" s="122" customFormat="true" ht="12.75" hidden="false" customHeight="false" outlineLevel="0" collapsed="false">
      <c r="A412" s="206" t="s">
        <v>412</v>
      </c>
      <c r="B412" s="170"/>
      <c r="C412" s="171"/>
    </row>
    <row r="413" s="144" customFormat="true" ht="13.5" hidden="false" customHeight="false" outlineLevel="0" collapsed="false">
      <c r="A413" s="110" t="s">
        <v>413</v>
      </c>
      <c r="B413" s="31" t="n">
        <v>55</v>
      </c>
      <c r="C413" s="32" t="n">
        <v>89</v>
      </c>
    </row>
    <row r="414" customFormat="false" ht="14.1" hidden="false" customHeight="true" outlineLevel="0" collapsed="false">
      <c r="A414" s="207" t="s">
        <v>372</v>
      </c>
      <c r="B414" s="208"/>
      <c r="C414" s="209"/>
    </row>
    <row r="415" customFormat="false" ht="13.5" hidden="false" customHeight="true" outlineLevel="0" collapsed="false">
      <c r="A415" s="132"/>
      <c r="B415" s="193"/>
      <c r="C415" s="153"/>
    </row>
    <row r="416" customFormat="false" ht="15" hidden="false" customHeight="true" outlineLevel="0" collapsed="false">
      <c r="A416" s="142" t="s">
        <v>414</v>
      </c>
      <c r="B416" s="210"/>
      <c r="C416" s="197"/>
    </row>
    <row r="417" customFormat="false" ht="24.75" hidden="false" customHeight="true" outlineLevel="0" collapsed="false">
      <c r="A417" s="102" t="s">
        <v>415</v>
      </c>
      <c r="B417" s="146" t="s">
        <v>3</v>
      </c>
      <c r="C417" s="147" t="s">
        <v>4</v>
      </c>
    </row>
    <row r="418" customFormat="false" ht="12" hidden="false" customHeight="true" outlineLevel="0" collapsed="false">
      <c r="A418" s="148" t="s">
        <v>289</v>
      </c>
      <c r="B418" s="18"/>
      <c r="C418" s="19"/>
    </row>
    <row r="419" s="122" customFormat="true" ht="12.75" hidden="false" customHeight="false" outlineLevel="0" collapsed="false">
      <c r="A419" s="148" t="s">
        <v>306</v>
      </c>
      <c r="B419" s="120" t="n">
        <v>55</v>
      </c>
      <c r="C419" s="121" t="n">
        <v>88</v>
      </c>
    </row>
    <row r="420" s="144" customFormat="true" ht="12.75" hidden="false" customHeight="true" outlineLevel="0" collapsed="false">
      <c r="A420" s="148" t="s">
        <v>307</v>
      </c>
      <c r="B420" s="120" t="n">
        <v>1</v>
      </c>
      <c r="C420" s="121"/>
    </row>
    <row r="421" customFormat="false" ht="14.1" hidden="false" customHeight="true" outlineLevel="0" collapsed="false">
      <c r="A421" s="148" t="s">
        <v>308</v>
      </c>
      <c r="B421" s="120"/>
      <c r="C421" s="121"/>
    </row>
    <row r="422" customFormat="false" ht="12.75" hidden="false" customHeight="false" outlineLevel="0" collapsed="false">
      <c r="A422" s="148" t="s">
        <v>309</v>
      </c>
      <c r="B422" s="120"/>
      <c r="C422" s="121"/>
    </row>
    <row r="423" customFormat="false" ht="12" hidden="false" customHeight="true" outlineLevel="0" collapsed="false">
      <c r="A423" s="148" t="s">
        <v>310</v>
      </c>
      <c r="B423" s="183" t="n">
        <v>54</v>
      </c>
      <c r="C423" s="184" t="n">
        <v>88</v>
      </c>
    </row>
    <row r="424" customFormat="false" ht="12" hidden="false" customHeight="true" outlineLevel="0" collapsed="false">
      <c r="A424" s="148" t="s">
        <v>311</v>
      </c>
      <c r="B424" s="120"/>
      <c r="C424" s="121"/>
    </row>
    <row r="425" customFormat="false" ht="12" hidden="false" customHeight="true" outlineLevel="0" collapsed="false">
      <c r="A425" s="148" t="s">
        <v>312</v>
      </c>
      <c r="B425" s="120"/>
      <c r="C425" s="121"/>
    </row>
    <row r="426" customFormat="false" ht="12" hidden="false" customHeight="true" outlineLevel="0" collapsed="false">
      <c r="A426" s="148" t="s">
        <v>313</v>
      </c>
      <c r="B426" s="120"/>
      <c r="C426" s="121" t="n">
        <v>1</v>
      </c>
    </row>
    <row r="427" customFormat="false" ht="12" hidden="false" customHeight="true" outlineLevel="0" collapsed="false">
      <c r="A427" s="148" t="s">
        <v>314</v>
      </c>
      <c r="B427" s="183"/>
      <c r="C427" s="184" t="n">
        <v>1</v>
      </c>
    </row>
    <row r="428" customFormat="false" ht="12" hidden="false" customHeight="true" outlineLevel="0" collapsed="false">
      <c r="A428" s="148" t="s">
        <v>312</v>
      </c>
      <c r="B428" s="120"/>
      <c r="C428" s="121"/>
    </row>
    <row r="429" customFormat="false" ht="12" hidden="false" customHeight="true" outlineLevel="0" collapsed="false">
      <c r="A429" s="110" t="s">
        <v>411</v>
      </c>
      <c r="B429" s="130" t="n">
        <v>55</v>
      </c>
      <c r="C429" s="131" t="n">
        <v>89</v>
      </c>
    </row>
    <row r="430" customFormat="false" ht="12" hidden="false" customHeight="true" outlineLevel="0" collapsed="false">
      <c r="A430" s="132"/>
      <c r="B430" s="95"/>
      <c r="C430" s="211"/>
    </row>
    <row r="431" customFormat="false" ht="16.5" hidden="false" customHeight="true" outlineLevel="0" collapsed="false">
      <c r="A431" s="142" t="s">
        <v>416</v>
      </c>
      <c r="B431" s="210"/>
      <c r="C431" s="211"/>
    </row>
    <row r="432" customFormat="false" ht="29.25" hidden="false" customHeight="true" outlineLevel="0" collapsed="false">
      <c r="A432" s="102" t="s">
        <v>417</v>
      </c>
      <c r="B432" s="146" t="s">
        <v>3</v>
      </c>
      <c r="C432" s="147" t="s">
        <v>4</v>
      </c>
    </row>
    <row r="433" customFormat="false" ht="12" hidden="false" customHeight="true" outlineLevel="0" collapsed="false">
      <c r="A433" s="148" t="s">
        <v>289</v>
      </c>
      <c r="B433" s="18"/>
      <c r="C433" s="19"/>
    </row>
    <row r="434" customFormat="false" ht="12" hidden="false" customHeight="true" outlineLevel="0" collapsed="false">
      <c r="A434" s="148" t="s">
        <v>318</v>
      </c>
      <c r="B434" s="120" t="n">
        <v>55</v>
      </c>
      <c r="C434" s="121" t="n">
        <v>88</v>
      </c>
    </row>
    <row r="435" customFormat="false" ht="12" hidden="false" customHeight="true" outlineLevel="0" collapsed="false">
      <c r="A435" s="148" t="s">
        <v>307</v>
      </c>
      <c r="B435" s="18" t="n">
        <v>1</v>
      </c>
      <c r="C435" s="19"/>
    </row>
    <row r="436" s="122" customFormat="true" ht="12" hidden="false" customHeight="true" outlineLevel="0" collapsed="false">
      <c r="A436" s="148" t="s">
        <v>308</v>
      </c>
      <c r="B436" s="18"/>
      <c r="C436" s="19"/>
    </row>
    <row r="437" s="144" customFormat="true" ht="11.25" hidden="false" customHeight="true" outlineLevel="0" collapsed="false">
      <c r="A437" s="148" t="s">
        <v>309</v>
      </c>
      <c r="B437" s="18"/>
      <c r="C437" s="19"/>
    </row>
    <row r="438" s="144" customFormat="true" ht="10.5" hidden="false" customHeight="true" outlineLevel="0" collapsed="false">
      <c r="A438" s="148" t="s">
        <v>310</v>
      </c>
      <c r="B438" s="18" t="n">
        <v>54</v>
      </c>
      <c r="C438" s="19" t="n">
        <v>88</v>
      </c>
    </row>
    <row r="439" customFormat="false" ht="12.75" hidden="false" customHeight="false" outlineLevel="0" collapsed="false">
      <c r="A439" s="148" t="s">
        <v>311</v>
      </c>
      <c r="B439" s="18"/>
      <c r="C439" s="19"/>
    </row>
    <row r="440" customFormat="false" ht="12" hidden="false" customHeight="true" outlineLevel="0" collapsed="false">
      <c r="A440" s="148" t="s">
        <v>313</v>
      </c>
      <c r="B440" s="120"/>
      <c r="C440" s="121" t="n">
        <v>1</v>
      </c>
    </row>
    <row r="441" customFormat="false" ht="12" hidden="false" customHeight="true" outlineLevel="0" collapsed="false">
      <c r="A441" s="148" t="s">
        <v>314</v>
      </c>
      <c r="B441" s="183"/>
      <c r="C441" s="184" t="n">
        <v>1</v>
      </c>
    </row>
    <row r="442" customFormat="false" ht="12" hidden="false" customHeight="true" outlineLevel="0" collapsed="false">
      <c r="A442" s="148" t="s">
        <v>312</v>
      </c>
      <c r="B442" s="18"/>
      <c r="C442" s="19"/>
    </row>
    <row r="443" customFormat="false" ht="12" hidden="false" customHeight="true" outlineLevel="0" collapsed="false">
      <c r="A443" s="110" t="s">
        <v>418</v>
      </c>
      <c r="B443" s="31" t="n">
        <v>55</v>
      </c>
      <c r="C443" s="32" t="n">
        <v>89</v>
      </c>
    </row>
    <row r="444" customFormat="false" ht="11.45" hidden="false" customHeight="true" outlineLevel="0" collapsed="false">
      <c r="A444" s="132"/>
      <c r="B444" s="95"/>
      <c r="C444" s="211"/>
    </row>
    <row r="445" customFormat="false" ht="15.75" hidden="false" customHeight="true" outlineLevel="0" collapsed="false">
      <c r="A445" s="142" t="s">
        <v>419</v>
      </c>
      <c r="B445" s="95"/>
      <c r="C445" s="211"/>
    </row>
    <row r="446" customFormat="false" ht="24" hidden="false" customHeight="false" outlineLevel="0" collapsed="false">
      <c r="A446" s="145" t="s">
        <v>420</v>
      </c>
      <c r="B446" s="69" t="s">
        <v>3</v>
      </c>
      <c r="C446" s="70" t="s">
        <v>4</v>
      </c>
    </row>
    <row r="447" customFormat="false" ht="11.45" hidden="false" customHeight="true" outlineLevel="0" collapsed="false">
      <c r="A447" s="123" t="s">
        <v>381</v>
      </c>
      <c r="B447" s="22" t="n">
        <v>55</v>
      </c>
      <c r="C447" s="23" t="n">
        <v>89</v>
      </c>
    </row>
    <row r="448" customFormat="false" ht="11.45" hidden="false" customHeight="true" outlineLevel="0" collapsed="false">
      <c r="A448" s="123" t="s">
        <v>382</v>
      </c>
      <c r="B448" s="120"/>
      <c r="C448" s="121"/>
    </row>
    <row r="449" customFormat="false" ht="11.45" hidden="false" customHeight="true" outlineLevel="0" collapsed="false">
      <c r="A449" s="201" t="s">
        <v>383</v>
      </c>
      <c r="B449" s="212"/>
      <c r="C449" s="213"/>
    </row>
    <row r="450" customFormat="false" ht="11.45" hidden="false" customHeight="true" outlineLevel="0" collapsed="false">
      <c r="A450" s="201" t="s">
        <v>384</v>
      </c>
      <c r="B450" s="212"/>
      <c r="C450" s="213"/>
    </row>
    <row r="451" customFormat="false" ht="11.45" hidden="false" customHeight="true" outlineLevel="0" collapsed="false">
      <c r="A451" s="201" t="s">
        <v>421</v>
      </c>
      <c r="B451" s="212"/>
      <c r="C451" s="213"/>
    </row>
    <row r="452" customFormat="false" ht="11.45" hidden="false" customHeight="true" outlineLevel="0" collapsed="false">
      <c r="A452" s="202" t="s">
        <v>422</v>
      </c>
      <c r="B452" s="31" t="n">
        <v>55</v>
      </c>
      <c r="C452" s="32" t="n">
        <v>89</v>
      </c>
    </row>
    <row r="453" customFormat="false" ht="11.45" hidden="false" customHeight="true" outlineLevel="0" collapsed="false">
      <c r="A453" s="132"/>
      <c r="B453" s="143"/>
      <c r="C453" s="211"/>
    </row>
    <row r="454" s="122" customFormat="true" ht="15" hidden="false" customHeight="false" outlineLevel="0" collapsed="false">
      <c r="A454" s="142" t="s">
        <v>423</v>
      </c>
      <c r="B454" s="143"/>
      <c r="C454" s="214"/>
    </row>
    <row r="455" s="122" customFormat="true" ht="24" hidden="false" customHeight="false" outlineLevel="0" collapsed="false">
      <c r="A455" s="145" t="s">
        <v>424</v>
      </c>
      <c r="B455" s="69" t="s">
        <v>3</v>
      </c>
      <c r="C455" s="70" t="s">
        <v>4</v>
      </c>
    </row>
    <row r="456" s="144" customFormat="true" ht="12.75" hidden="false" customHeight="false" outlineLevel="0" collapsed="false">
      <c r="A456" s="148" t="s">
        <v>330</v>
      </c>
      <c r="B456" s="18" t="n">
        <v>55</v>
      </c>
      <c r="C456" s="19" t="n">
        <v>88</v>
      </c>
    </row>
    <row r="457" customFormat="false" ht="12.75" hidden="false" customHeight="false" outlineLevel="0" collapsed="false">
      <c r="A457" s="148" t="s">
        <v>331</v>
      </c>
      <c r="B457" s="18"/>
      <c r="C457" s="19"/>
    </row>
    <row r="458" customFormat="false" ht="11.45" hidden="false" customHeight="true" outlineLevel="0" collapsed="false">
      <c r="A458" s="148" t="s">
        <v>332</v>
      </c>
      <c r="B458" s="120"/>
      <c r="C458" s="121"/>
    </row>
    <row r="459" customFormat="false" ht="11.45" hidden="false" customHeight="true" outlineLevel="0" collapsed="false">
      <c r="A459" s="148" t="s">
        <v>333</v>
      </c>
      <c r="B459" s="18"/>
      <c r="C459" s="19"/>
    </row>
    <row r="460" customFormat="false" ht="11.45" hidden="false" customHeight="true" outlineLevel="0" collapsed="false">
      <c r="A460" s="148" t="s">
        <v>334</v>
      </c>
      <c r="B460" s="18"/>
      <c r="C460" s="19"/>
    </row>
    <row r="461" s="122" customFormat="true" ht="12.75" hidden="false" customHeight="false" outlineLevel="0" collapsed="false">
      <c r="A461" s="148" t="s">
        <v>335</v>
      </c>
      <c r="B461" s="18"/>
      <c r="C461" s="19"/>
    </row>
    <row r="462" s="144" customFormat="true" ht="10.5" hidden="false" customHeight="true" outlineLevel="0" collapsed="false">
      <c r="A462" s="148" t="s">
        <v>336</v>
      </c>
      <c r="B462" s="120"/>
      <c r="C462" s="121" t="n">
        <v>1</v>
      </c>
    </row>
    <row r="463" customFormat="false" ht="12" hidden="false" customHeight="true" outlineLevel="0" collapsed="false">
      <c r="A463" s="148" t="s">
        <v>337</v>
      </c>
      <c r="B463" s="183"/>
      <c r="C463" s="184" t="n">
        <v>1</v>
      </c>
    </row>
    <row r="464" customFormat="false" ht="13.5" hidden="false" customHeight="true" outlineLevel="0" collapsed="false">
      <c r="A464" s="148" t="s">
        <v>338</v>
      </c>
      <c r="B464" s="18"/>
      <c r="C464" s="19"/>
    </row>
    <row r="465" customFormat="false" ht="12.75" hidden="false" customHeight="true" outlineLevel="0" collapsed="false">
      <c r="A465" s="148" t="s">
        <v>339</v>
      </c>
      <c r="B465" s="18"/>
      <c r="C465" s="19"/>
    </row>
    <row r="466" customFormat="false" ht="11.45" hidden="false" customHeight="true" outlineLevel="0" collapsed="false">
      <c r="A466" s="148" t="s">
        <v>340</v>
      </c>
      <c r="B466" s="18"/>
      <c r="C466" s="19"/>
    </row>
    <row r="467" customFormat="false" ht="14.25" hidden="false" customHeight="true" outlineLevel="0" collapsed="false">
      <c r="A467" s="202" t="s">
        <v>425</v>
      </c>
      <c r="B467" s="31" t="n">
        <v>55</v>
      </c>
      <c r="C467" s="32" t="n">
        <v>89</v>
      </c>
    </row>
    <row r="468" customFormat="false" ht="11.45" hidden="false" customHeight="true" outlineLevel="0" collapsed="false">
      <c r="A468" s="132"/>
      <c r="B468" s="143"/>
      <c r="C468" s="215"/>
    </row>
    <row r="469" customFormat="false" ht="27.75" hidden="false" customHeight="true" outlineLevel="0" collapsed="false">
      <c r="A469" s="216" t="s">
        <v>426</v>
      </c>
      <c r="B469" s="216"/>
      <c r="C469" s="216"/>
    </row>
    <row r="470" s="144" customFormat="true" ht="15.75" hidden="false" customHeight="true" outlineLevel="0" collapsed="false">
      <c r="A470" s="132" t="s">
        <v>427</v>
      </c>
      <c r="B470" s="143"/>
      <c r="C470" s="215"/>
    </row>
    <row r="471" customFormat="false" ht="6.75" hidden="false" customHeight="true" outlineLevel="0" collapsed="false">
      <c r="A471" s="132"/>
      <c r="B471" s="204"/>
      <c r="C471" s="204"/>
    </row>
    <row r="472" s="144" customFormat="true" ht="21" hidden="false" customHeight="true" outlineLevel="0" collapsed="false">
      <c r="A472" s="216" t="s">
        <v>428</v>
      </c>
      <c r="B472" s="216"/>
      <c r="C472" s="216"/>
    </row>
    <row r="473" customFormat="false" ht="12" hidden="false" customHeight="true" outlineLevel="0" collapsed="false">
      <c r="A473" s="132" t="s">
        <v>427</v>
      </c>
      <c r="B473" s="143"/>
      <c r="C473" s="215"/>
    </row>
    <row r="474" customFormat="false" ht="6.75" hidden="false" customHeight="true" outlineLevel="0" collapsed="false">
      <c r="A474" s="132"/>
      <c r="B474" s="204"/>
      <c r="C474" s="204"/>
    </row>
    <row r="475" customFormat="false" ht="23.25" hidden="false" customHeight="true" outlineLevel="0" collapsed="false">
      <c r="A475" s="216" t="s">
        <v>429</v>
      </c>
      <c r="B475" s="216"/>
      <c r="C475" s="216"/>
    </row>
    <row r="476" s="144" customFormat="true" ht="15" hidden="false" customHeight="true" outlineLevel="0" collapsed="false">
      <c r="A476" s="132" t="s">
        <v>427</v>
      </c>
      <c r="B476" s="204"/>
      <c r="C476" s="204"/>
    </row>
    <row r="477" customFormat="false" ht="6.75" hidden="false" customHeight="true" outlineLevel="0" collapsed="false">
      <c r="A477" s="132"/>
      <c r="B477" s="204"/>
      <c r="C477" s="204"/>
    </row>
    <row r="478" s="122" customFormat="true" ht="25.5" hidden="false" customHeight="true" outlineLevel="0" collapsed="false">
      <c r="A478" s="216" t="s">
        <v>430</v>
      </c>
      <c r="B478" s="216"/>
      <c r="C478" s="216"/>
    </row>
    <row r="479" customFormat="false" ht="12.75" hidden="false" customHeight="false" outlineLevel="0" collapsed="false">
      <c r="A479" s="181" t="s">
        <v>427</v>
      </c>
      <c r="B479" s="143"/>
      <c r="C479" s="217"/>
    </row>
    <row r="480" customFormat="false" ht="6.75" hidden="false" customHeight="true" outlineLevel="0" collapsed="false">
      <c r="A480" s="181"/>
      <c r="B480" s="99"/>
      <c r="C480" s="101"/>
    </row>
    <row r="481" customFormat="false" ht="17.25" hidden="false" customHeight="true" outlineLevel="0" collapsed="false">
      <c r="A481" s="142" t="s">
        <v>431</v>
      </c>
      <c r="B481" s="143"/>
      <c r="C481" s="218"/>
    </row>
    <row r="482" customFormat="false" ht="27" hidden="false" customHeight="true" outlineLevel="0" collapsed="false">
      <c r="A482" s="145" t="s">
        <v>432</v>
      </c>
      <c r="B482" s="69" t="s">
        <v>3</v>
      </c>
      <c r="C482" s="70" t="s">
        <v>4</v>
      </c>
    </row>
    <row r="483" s="122" customFormat="true" ht="12.75" hidden="false" customHeight="false" outlineLevel="0" collapsed="false">
      <c r="A483" s="219" t="s">
        <v>433</v>
      </c>
      <c r="B483" s="220" t="n">
        <v>26214</v>
      </c>
      <c r="C483" s="221" t="n">
        <v>146206</v>
      </c>
    </row>
    <row r="484" s="144" customFormat="true" ht="12.75" hidden="false" customHeight="false" outlineLevel="0" collapsed="false">
      <c r="A484" s="219" t="s">
        <v>434</v>
      </c>
      <c r="B484" s="222"/>
      <c r="C484" s="221"/>
    </row>
    <row r="485" s="144" customFormat="true" ht="12.75" hidden="false" customHeight="false" outlineLevel="0" collapsed="false">
      <c r="A485" s="219" t="s">
        <v>435</v>
      </c>
      <c r="B485" s="222"/>
      <c r="C485" s="221"/>
    </row>
    <row r="486" customFormat="false" ht="12.75" hidden="false" customHeight="false" outlineLevel="0" collapsed="false">
      <c r="A486" s="219" t="s">
        <v>436</v>
      </c>
      <c r="B486" s="222"/>
      <c r="C486" s="221"/>
    </row>
    <row r="487" customFormat="false" ht="12.75" hidden="false" customHeight="false" outlineLevel="0" collapsed="false">
      <c r="A487" s="219" t="s">
        <v>437</v>
      </c>
      <c r="B487" s="222"/>
      <c r="C487" s="221"/>
    </row>
    <row r="488" customFormat="false" ht="12.75" hidden="false" customHeight="false" outlineLevel="0" collapsed="false">
      <c r="A488" s="219" t="s">
        <v>438</v>
      </c>
      <c r="B488" s="222"/>
      <c r="C488" s="221"/>
    </row>
    <row r="489" customFormat="false" ht="12.75" hidden="false" customHeight="false" outlineLevel="0" collapsed="false">
      <c r="A489" s="219" t="s">
        <v>439</v>
      </c>
      <c r="B489" s="222"/>
      <c r="C489" s="221"/>
    </row>
    <row r="490" customFormat="false" ht="12.75" hidden="false" customHeight="false" outlineLevel="0" collapsed="false">
      <c r="A490" s="219" t="s">
        <v>438</v>
      </c>
      <c r="B490" s="222"/>
      <c r="C490" s="221"/>
    </row>
    <row r="491" s="122" customFormat="true" ht="12.75" hidden="false" customHeight="false" outlineLevel="0" collapsed="false">
      <c r="A491" s="219" t="s">
        <v>440</v>
      </c>
      <c r="B491" s="220" t="n">
        <v>320291</v>
      </c>
      <c r="C491" s="221" t="n">
        <v>426136</v>
      </c>
    </row>
    <row r="492" s="122" customFormat="true" ht="12.75" hidden="false" customHeight="false" outlineLevel="0" collapsed="false">
      <c r="A492" s="219" t="s">
        <v>438</v>
      </c>
      <c r="B492" s="222"/>
      <c r="C492" s="221"/>
    </row>
    <row r="493" s="144" customFormat="true" ht="12.75" hidden="false" customHeight="false" outlineLevel="0" collapsed="false">
      <c r="A493" s="219" t="s">
        <v>441</v>
      </c>
      <c r="B493" s="222"/>
      <c r="C493" s="221"/>
    </row>
    <row r="494" customFormat="false" ht="12.75" hidden="false" customHeight="false" outlineLevel="0" collapsed="false">
      <c r="A494" s="219" t="s">
        <v>438</v>
      </c>
      <c r="B494" s="222"/>
      <c r="C494" s="221"/>
    </row>
    <row r="495" customFormat="false" ht="12.75" hidden="false" customHeight="false" outlineLevel="0" collapsed="false">
      <c r="A495" s="219" t="s">
        <v>442</v>
      </c>
      <c r="B495" s="222"/>
      <c r="C495" s="221"/>
    </row>
    <row r="496" customFormat="false" ht="13.5" hidden="false" customHeight="false" outlineLevel="0" collapsed="false">
      <c r="A496" s="223" t="s">
        <v>443</v>
      </c>
      <c r="B496" s="224" t="n">
        <v>346505</v>
      </c>
      <c r="C496" s="225" t="n">
        <v>572342</v>
      </c>
    </row>
    <row r="497" customFormat="false" ht="12.75" hidden="false" customHeight="true" outlineLevel="0" collapsed="false">
      <c r="A497" s="99"/>
      <c r="B497" s="99"/>
      <c r="C497" s="226"/>
    </row>
    <row r="498" s="122" customFormat="true" ht="15" hidden="false" customHeight="false" outlineLevel="0" collapsed="false">
      <c r="A498" s="142" t="s">
        <v>444</v>
      </c>
      <c r="B498" s="99"/>
      <c r="C498" s="227"/>
    </row>
    <row r="499" customFormat="false" ht="24" hidden="false" customHeight="false" outlineLevel="0" collapsed="false">
      <c r="A499" s="145" t="s">
        <v>445</v>
      </c>
      <c r="B499" s="146" t="s">
        <v>3</v>
      </c>
      <c r="C499" s="147" t="s">
        <v>4</v>
      </c>
    </row>
    <row r="500" customFormat="false" ht="12.75" hidden="false" customHeight="false" outlineLevel="0" collapsed="false">
      <c r="A500" s="219" t="s">
        <v>446</v>
      </c>
      <c r="B500" s="220" t="n">
        <v>320291</v>
      </c>
      <c r="C500" s="221" t="n">
        <v>426136</v>
      </c>
    </row>
    <row r="501" customFormat="false" ht="13.5" hidden="false" customHeight="true" outlineLevel="0" collapsed="false">
      <c r="A501" s="219" t="s">
        <v>447</v>
      </c>
      <c r="B501" s="220" t="n">
        <v>202081</v>
      </c>
      <c r="C501" s="221" t="n">
        <v>171788</v>
      </c>
    </row>
    <row r="502" s="144" customFormat="true" ht="12.75" hidden="false" customHeight="false" outlineLevel="0" collapsed="false">
      <c r="A502" s="219" t="s">
        <v>448</v>
      </c>
      <c r="B502" s="220" t="n">
        <v>118210</v>
      </c>
      <c r="C502" s="221" t="n">
        <v>254348</v>
      </c>
    </row>
    <row r="503" s="144" customFormat="true" ht="12.75" hidden="false" customHeight="false" outlineLevel="0" collapsed="false">
      <c r="A503" s="219" t="s">
        <v>449</v>
      </c>
      <c r="B503" s="228"/>
      <c r="C503" s="229"/>
    </row>
    <row r="504" customFormat="false" ht="12.75" hidden="false" customHeight="false" outlineLevel="0" collapsed="false">
      <c r="A504" s="219" t="s">
        <v>450</v>
      </c>
      <c r="B504" s="228"/>
      <c r="C504" s="229"/>
    </row>
    <row r="505" customFormat="false" ht="12.75" hidden="false" customHeight="false" outlineLevel="0" collapsed="false">
      <c r="A505" s="219" t="s">
        <v>447</v>
      </c>
      <c r="B505" s="228"/>
      <c r="C505" s="229"/>
    </row>
    <row r="506" customFormat="false" ht="13.5" hidden="false" customHeight="true" outlineLevel="0" collapsed="false">
      <c r="A506" s="219" t="s">
        <v>451</v>
      </c>
      <c r="B506" s="228"/>
      <c r="C506" s="229"/>
    </row>
    <row r="507" customFormat="false" ht="13.5" hidden="false" customHeight="true" outlineLevel="0" collapsed="false">
      <c r="A507" s="219" t="s">
        <v>452</v>
      </c>
      <c r="B507" s="228"/>
      <c r="C507" s="229"/>
    </row>
    <row r="508" customFormat="false" ht="13.5" hidden="false" customHeight="true" outlineLevel="0" collapsed="false">
      <c r="A508" s="219" t="s">
        <v>447</v>
      </c>
      <c r="B508" s="228"/>
      <c r="C508" s="229"/>
    </row>
    <row r="509" customFormat="false" ht="13.5" hidden="false" customHeight="true" outlineLevel="0" collapsed="false">
      <c r="A509" s="219" t="s">
        <v>451</v>
      </c>
      <c r="B509" s="228"/>
      <c r="C509" s="229"/>
    </row>
    <row r="510" customFormat="false" ht="12.75" hidden="false" customHeight="true" outlineLevel="0" collapsed="false">
      <c r="A510" s="219" t="s">
        <v>453</v>
      </c>
      <c r="B510" s="228"/>
      <c r="C510" s="229"/>
    </row>
    <row r="511" customFormat="false" ht="12" hidden="false" customHeight="true" outlineLevel="0" collapsed="false">
      <c r="A511" s="219" t="s">
        <v>447</v>
      </c>
      <c r="B511" s="228"/>
      <c r="C511" s="229"/>
    </row>
    <row r="512" customFormat="false" ht="12.75" hidden="false" customHeight="true" outlineLevel="0" collapsed="false">
      <c r="A512" s="219" t="s">
        <v>454</v>
      </c>
      <c r="B512" s="228"/>
      <c r="C512" s="229"/>
    </row>
    <row r="513" customFormat="false" ht="12.75" hidden="false" customHeight="true" outlineLevel="0" collapsed="false">
      <c r="A513" s="219" t="s">
        <v>455</v>
      </c>
      <c r="B513" s="228"/>
      <c r="C513" s="229"/>
    </row>
    <row r="514" customFormat="false" ht="12.75" hidden="false" customHeight="true" outlineLevel="0" collapsed="false">
      <c r="A514" s="219" t="s">
        <v>447</v>
      </c>
      <c r="B514" s="228"/>
      <c r="C514" s="229"/>
    </row>
    <row r="515" customFormat="false" ht="12.75" hidden="false" customHeight="true" outlineLevel="0" collapsed="false">
      <c r="A515" s="219" t="s">
        <v>454</v>
      </c>
      <c r="B515" s="228"/>
      <c r="C515" s="229"/>
    </row>
    <row r="516" customFormat="false" ht="12.75" hidden="false" customHeight="true" outlineLevel="0" collapsed="false">
      <c r="A516" s="219" t="s">
        <v>456</v>
      </c>
      <c r="B516" s="228"/>
      <c r="C516" s="229"/>
    </row>
    <row r="517" customFormat="false" ht="12" hidden="false" customHeight="true" outlineLevel="0" collapsed="false">
      <c r="A517" s="219" t="s">
        <v>447</v>
      </c>
      <c r="B517" s="228"/>
      <c r="C517" s="229"/>
    </row>
    <row r="518" customFormat="false" ht="15" hidden="false" customHeight="true" outlineLevel="0" collapsed="false">
      <c r="A518" s="219" t="s">
        <v>454</v>
      </c>
      <c r="B518" s="228"/>
      <c r="C518" s="229"/>
    </row>
    <row r="519" customFormat="false" ht="12.75" hidden="false" customHeight="true" outlineLevel="0" collapsed="false">
      <c r="A519" s="219" t="s">
        <v>457</v>
      </c>
      <c r="B519" s="230" t="n">
        <v>26214</v>
      </c>
      <c r="C519" s="231" t="n">
        <v>146206</v>
      </c>
    </row>
    <row r="520" customFormat="false" ht="12" hidden="false" customHeight="true" outlineLevel="0" collapsed="false">
      <c r="A520" s="219" t="s">
        <v>447</v>
      </c>
      <c r="B520" s="220" t="n">
        <v>26214</v>
      </c>
      <c r="C520" s="221" t="n">
        <v>26218</v>
      </c>
    </row>
    <row r="521" customFormat="false" ht="12" hidden="false" customHeight="true" outlineLevel="0" collapsed="false">
      <c r="A521" s="123" t="s">
        <v>458</v>
      </c>
      <c r="B521" s="220" t="n">
        <v>26214</v>
      </c>
      <c r="C521" s="221" t="n">
        <v>26218</v>
      </c>
    </row>
    <row r="522" customFormat="false" ht="12.75" hidden="false" customHeight="true" outlineLevel="0" collapsed="false">
      <c r="A522" s="219" t="s">
        <v>454</v>
      </c>
      <c r="B522" s="220"/>
      <c r="C522" s="221" t="n">
        <v>119988</v>
      </c>
    </row>
    <row r="523" customFormat="false" ht="12" hidden="false" customHeight="true" outlineLevel="0" collapsed="false">
      <c r="A523" s="123" t="s">
        <v>459</v>
      </c>
      <c r="B523" s="220"/>
      <c r="C523" s="221" t="n">
        <v>119988</v>
      </c>
    </row>
    <row r="524" customFormat="false" ht="12.75" hidden="false" customHeight="true" outlineLevel="0" collapsed="false">
      <c r="A524" s="223" t="s">
        <v>443</v>
      </c>
      <c r="B524" s="224" t="n">
        <v>346505</v>
      </c>
      <c r="C524" s="225" t="n">
        <v>572342</v>
      </c>
    </row>
    <row r="525" customFormat="false" ht="12" hidden="false" customHeight="true" outlineLevel="0" collapsed="false">
      <c r="A525" s="232"/>
      <c r="B525" s="232"/>
      <c r="C525" s="233"/>
    </row>
    <row r="526" customFormat="false" ht="15" hidden="false" customHeight="false" outlineLevel="0" collapsed="false">
      <c r="A526" s="142" t="s">
        <v>460</v>
      </c>
      <c r="B526" s="99"/>
      <c r="C526" s="153"/>
    </row>
    <row r="527" s="122" customFormat="true" ht="26.25" hidden="false" customHeight="true" outlineLevel="0" collapsed="false">
      <c r="A527" s="145" t="s">
        <v>461</v>
      </c>
      <c r="B527" s="146" t="s">
        <v>3</v>
      </c>
      <c r="C527" s="147" t="s">
        <v>4</v>
      </c>
    </row>
    <row r="528" customFormat="false" ht="13.5" hidden="false" customHeight="true" outlineLevel="0" collapsed="false">
      <c r="A528" s="219" t="s">
        <v>462</v>
      </c>
      <c r="B528" s="160" t="n">
        <v>572342</v>
      </c>
      <c r="C528" s="161" t="n">
        <v>679744</v>
      </c>
    </row>
    <row r="529" customFormat="false" ht="15" hidden="false" customHeight="true" outlineLevel="0" collapsed="false">
      <c r="A529" s="219" t="s">
        <v>463</v>
      </c>
      <c r="B529" s="220" t="n">
        <v>3433653</v>
      </c>
      <c r="C529" s="221" t="n">
        <v>4122391</v>
      </c>
    </row>
    <row r="530" customFormat="false" ht="12.75" hidden="false" customHeight="true" outlineLevel="0" collapsed="false">
      <c r="A530" s="123" t="s">
        <v>464</v>
      </c>
      <c r="B530" s="220" t="n">
        <v>3421680</v>
      </c>
      <c r="C530" s="221" t="n">
        <v>4120164</v>
      </c>
    </row>
    <row r="531" customFormat="false" ht="12" hidden="false" customHeight="true" outlineLevel="0" collapsed="false">
      <c r="A531" s="234" t="s">
        <v>465</v>
      </c>
      <c r="B531" s="220" t="n">
        <v>3821</v>
      </c>
      <c r="C531" s="221"/>
    </row>
    <row r="532" customFormat="false" ht="12.75" hidden="false" customHeight="true" outlineLevel="0" collapsed="false">
      <c r="A532" s="234" t="s">
        <v>466</v>
      </c>
      <c r="B532" s="220"/>
      <c r="C532" s="221" t="n">
        <v>2227</v>
      </c>
    </row>
    <row r="533" customFormat="false" ht="12.75" hidden="false" customHeight="true" outlineLevel="0" collapsed="false">
      <c r="A533" s="234" t="s">
        <v>467</v>
      </c>
      <c r="B533" s="220" t="n">
        <v>7</v>
      </c>
      <c r="C533" s="221"/>
    </row>
    <row r="534" customFormat="false" ht="12.75" hidden="false" customHeight="true" outlineLevel="0" collapsed="false">
      <c r="A534" s="234" t="s">
        <v>468</v>
      </c>
      <c r="B534" s="220" t="n">
        <v>8145</v>
      </c>
      <c r="C534" s="221"/>
    </row>
    <row r="535" customFormat="false" ht="13.5" hidden="false" customHeight="true" outlineLevel="0" collapsed="false">
      <c r="A535" s="123" t="s">
        <v>469</v>
      </c>
      <c r="B535" s="220" t="n">
        <v>-3659490</v>
      </c>
      <c r="C535" s="221" t="n">
        <v>-4229793</v>
      </c>
    </row>
    <row r="536" customFormat="false" ht="12" hidden="false" customHeight="true" outlineLevel="0" collapsed="false">
      <c r="A536" s="123" t="s">
        <v>470</v>
      </c>
      <c r="B536" s="220" t="n">
        <v>-3657664</v>
      </c>
      <c r="C536" s="221" t="n">
        <v>-4212813</v>
      </c>
    </row>
    <row r="537" customFormat="false" ht="14.25" hidden="false" customHeight="true" outlineLevel="0" collapsed="false">
      <c r="A537" s="123" t="s">
        <v>466</v>
      </c>
      <c r="B537" s="220" t="n">
        <v>-1764</v>
      </c>
      <c r="C537" s="221" t="n">
        <v>-927</v>
      </c>
    </row>
    <row r="538" customFormat="false" ht="12.75" hidden="false" customHeight="true" outlineLevel="0" collapsed="false">
      <c r="A538" s="234" t="s">
        <v>465</v>
      </c>
      <c r="B538" s="220"/>
      <c r="C538" s="221" t="n">
        <v>-4824</v>
      </c>
    </row>
    <row r="539" customFormat="false" ht="12.75" hidden="false" customHeight="true" outlineLevel="0" collapsed="false">
      <c r="A539" s="234" t="s">
        <v>467</v>
      </c>
      <c r="B539" s="220" t="n">
        <v>-62</v>
      </c>
      <c r="C539" s="221"/>
    </row>
    <row r="540" customFormat="false" ht="12.75" hidden="false" customHeight="true" outlineLevel="0" collapsed="false">
      <c r="A540" s="234" t="s">
        <v>468</v>
      </c>
      <c r="B540" s="235"/>
      <c r="C540" s="236" t="n">
        <v>-11229</v>
      </c>
    </row>
    <row r="541" s="122" customFormat="true" ht="13.5" hidden="false" customHeight="false" outlineLevel="0" collapsed="false">
      <c r="A541" s="223" t="s">
        <v>471</v>
      </c>
      <c r="B541" s="224" t="n">
        <v>346505</v>
      </c>
      <c r="C541" s="225" t="n">
        <v>572342</v>
      </c>
    </row>
    <row r="542" customFormat="false" ht="6.75" hidden="false" customHeight="true" outlineLevel="0" collapsed="false">
      <c r="A542" s="99"/>
      <c r="B542" s="99"/>
      <c r="C542" s="237"/>
    </row>
    <row r="543" customFormat="false" ht="13.5" hidden="false" customHeight="true" outlineLevel="0" collapsed="false">
      <c r="A543" s="238" t="s">
        <v>472</v>
      </c>
      <c r="B543" s="238"/>
      <c r="C543" s="238"/>
    </row>
    <row r="544" customFormat="false" ht="12.75" hidden="false" customHeight="true" outlineLevel="0" collapsed="false">
      <c r="A544" s="238" t="s">
        <v>473</v>
      </c>
      <c r="B544" s="238"/>
      <c r="C544" s="238"/>
    </row>
    <row r="545" customFormat="false" ht="12.75" hidden="false" customHeight="true" outlineLevel="0" collapsed="false">
      <c r="A545" s="238" t="s">
        <v>474</v>
      </c>
      <c r="B545" s="238"/>
      <c r="C545" s="238"/>
    </row>
    <row r="546" customFormat="false" ht="12.75" hidden="false" customHeight="true" outlineLevel="0" collapsed="false">
      <c r="A546" s="238" t="s">
        <v>475</v>
      </c>
      <c r="B546" s="238"/>
      <c r="C546" s="238"/>
    </row>
    <row r="547" customFormat="false" ht="25.5" hidden="false" customHeight="true" outlineLevel="0" collapsed="false">
      <c r="A547" s="239" t="s">
        <v>476</v>
      </c>
      <c r="B547" s="239"/>
      <c r="C547" s="239"/>
    </row>
    <row r="548" customFormat="false" ht="12.75" hidden="false" customHeight="true" outlineLevel="0" collapsed="false">
      <c r="A548" s="238" t="s">
        <v>477</v>
      </c>
      <c r="B548" s="238"/>
      <c r="C548" s="238"/>
    </row>
    <row r="549" customFormat="false" ht="12.75" hidden="false" customHeight="true" outlineLevel="0" collapsed="false">
      <c r="A549" s="238" t="s">
        <v>478</v>
      </c>
      <c r="B549" s="238"/>
      <c r="C549" s="238"/>
    </row>
    <row r="550" customFormat="false" ht="24.75" hidden="false" customHeight="true" outlineLevel="0" collapsed="false">
      <c r="A550" s="240" t="s">
        <v>479</v>
      </c>
      <c r="B550" s="240"/>
      <c r="C550" s="240"/>
    </row>
    <row r="551" customFormat="false" ht="12.75" hidden="false" customHeight="true" outlineLevel="0" collapsed="false">
      <c r="A551" s="238"/>
      <c r="B551" s="238"/>
      <c r="C551" s="238"/>
    </row>
    <row r="552" customFormat="false" ht="15" hidden="false" customHeight="false" outlineLevel="0" collapsed="false">
      <c r="A552" s="142" t="s">
        <v>480</v>
      </c>
      <c r="B552" s="143"/>
      <c r="C552" s="241"/>
    </row>
    <row r="553" customFormat="false" ht="24" hidden="false" customHeight="false" outlineLevel="0" collapsed="false">
      <c r="A553" s="145" t="s">
        <v>481</v>
      </c>
      <c r="B553" s="146" t="s">
        <v>3</v>
      </c>
      <c r="C553" s="147" t="s">
        <v>4</v>
      </c>
    </row>
    <row r="554" customFormat="false" ht="12.75" hidden="false" customHeight="true" outlineLevel="0" collapsed="false">
      <c r="A554" s="219" t="s">
        <v>482</v>
      </c>
      <c r="B554" s="242"/>
      <c r="C554" s="221"/>
    </row>
    <row r="555" customFormat="false" ht="12.75" hidden="false" customHeight="true" outlineLevel="0" collapsed="false">
      <c r="A555" s="219" t="s">
        <v>483</v>
      </c>
      <c r="B555" s="243" t="n">
        <v>62582</v>
      </c>
      <c r="C555" s="221" t="n">
        <v>58084</v>
      </c>
    </row>
    <row r="556" s="122" customFormat="true" ht="13.5" hidden="false" customHeight="true" outlineLevel="0" collapsed="false">
      <c r="A556" s="219" t="s">
        <v>484</v>
      </c>
      <c r="B556" s="242"/>
      <c r="C556" s="221"/>
    </row>
    <row r="557" customFormat="false" ht="13.5" hidden="false" customHeight="true" outlineLevel="0" collapsed="false">
      <c r="A557" s="223" t="s">
        <v>485</v>
      </c>
      <c r="B557" s="224" t="n">
        <v>62582</v>
      </c>
      <c r="C557" s="225" t="n">
        <v>58084</v>
      </c>
    </row>
    <row r="558" customFormat="false" ht="13.5" hidden="false" customHeight="true" outlineLevel="0" collapsed="false">
      <c r="A558" s="99"/>
      <c r="B558" s="232"/>
      <c r="C558" s="211"/>
    </row>
    <row r="559" customFormat="false" ht="12.75" hidden="false" customHeight="true" outlineLevel="0" collapsed="false">
      <c r="A559" s="142" t="s">
        <v>486</v>
      </c>
      <c r="B559" s="99"/>
      <c r="C559" s="211"/>
    </row>
    <row r="560" customFormat="false" ht="25.5" hidden="false" customHeight="true" outlineLevel="0" collapsed="false">
      <c r="A560" s="145" t="s">
        <v>487</v>
      </c>
      <c r="B560" s="146" t="s">
        <v>3</v>
      </c>
      <c r="C560" s="147" t="s">
        <v>4</v>
      </c>
    </row>
    <row r="561" customFormat="false" ht="12.75" hidden="false" customHeight="true" outlineLevel="0" collapsed="false">
      <c r="A561" s="219" t="s">
        <v>488</v>
      </c>
      <c r="B561" s="220" t="n">
        <v>58084</v>
      </c>
      <c r="C561" s="221" t="n">
        <v>6572</v>
      </c>
    </row>
    <row r="562" customFormat="false" ht="12.75" hidden="false" customHeight="true" outlineLevel="0" collapsed="false">
      <c r="A562" s="219" t="s">
        <v>489</v>
      </c>
      <c r="B562" s="220" t="n">
        <v>5846</v>
      </c>
      <c r="C562" s="221" t="n">
        <v>53476</v>
      </c>
    </row>
    <row r="563" customFormat="false" ht="12.75" hidden="false" customHeight="true" outlineLevel="0" collapsed="false">
      <c r="A563" s="123" t="s">
        <v>490</v>
      </c>
      <c r="B563" s="220"/>
      <c r="C563" s="221" t="n">
        <v>50000</v>
      </c>
    </row>
    <row r="564" customFormat="false" ht="12.75" hidden="false" customHeight="true" outlineLevel="0" collapsed="false">
      <c r="A564" s="123" t="s">
        <v>491</v>
      </c>
      <c r="B564" s="220"/>
      <c r="C564" s="221"/>
    </row>
    <row r="565" customFormat="false" ht="12.75" hidden="false" customHeight="true" outlineLevel="0" collapsed="false">
      <c r="A565" s="123" t="s">
        <v>492</v>
      </c>
      <c r="B565" s="220" t="n">
        <v>5846</v>
      </c>
      <c r="C565" s="221" t="n">
        <v>3476</v>
      </c>
    </row>
    <row r="566" customFormat="false" ht="12.75" hidden="false" customHeight="true" outlineLevel="0" collapsed="false">
      <c r="A566" s="123" t="s">
        <v>493</v>
      </c>
      <c r="B566" s="220" t="n">
        <v>-1348</v>
      </c>
      <c r="C566" s="221" t="n">
        <v>-1964</v>
      </c>
    </row>
    <row r="567" customFormat="false" ht="12.75" hidden="false" customHeight="true" outlineLevel="0" collapsed="false">
      <c r="A567" s="123" t="s">
        <v>494</v>
      </c>
      <c r="B567" s="235" t="n">
        <v>-1348</v>
      </c>
      <c r="C567" s="236" t="n">
        <v>-1964</v>
      </c>
    </row>
    <row r="568" customFormat="false" ht="12.75" hidden="false" customHeight="true" outlineLevel="0" collapsed="false">
      <c r="A568" s="110" t="s">
        <v>495</v>
      </c>
      <c r="B568" s="224" t="n">
        <v>62582</v>
      </c>
      <c r="C568" s="225" t="n">
        <v>58084</v>
      </c>
    </row>
    <row r="569" customFormat="false" ht="12.75" hidden="false" customHeight="true" outlineLevel="0" collapsed="false">
      <c r="A569" s="232"/>
      <c r="B569" s="232"/>
      <c r="C569" s="233"/>
    </row>
    <row r="570" customFormat="false" ht="21.75" hidden="false" customHeight="true" outlineLevel="0" collapsed="false">
      <c r="A570" s="244" t="s">
        <v>496</v>
      </c>
      <c r="B570" s="245"/>
      <c r="C570" s="246"/>
    </row>
    <row r="571" customFormat="false" ht="12.75" hidden="false" customHeight="false" outlineLevel="0" collapsed="false">
      <c r="A571" s="247" t="s">
        <v>427</v>
      </c>
      <c r="B571" s="248"/>
      <c r="C571" s="248"/>
    </row>
    <row r="572" s="122" customFormat="true" ht="7.5" hidden="false" customHeight="true" outlineLevel="0" collapsed="false">
      <c r="A572" s="249"/>
      <c r="B572" s="249"/>
      <c r="C572" s="250"/>
    </row>
    <row r="573" s="122" customFormat="true" ht="22.5" hidden="false" customHeight="true" outlineLevel="0" collapsed="false">
      <c r="A573" s="244" t="s">
        <v>497</v>
      </c>
      <c r="B573" s="245"/>
      <c r="C573" s="246"/>
    </row>
    <row r="574" s="122" customFormat="true" ht="12.75" hidden="false" customHeight="false" outlineLevel="0" collapsed="false">
      <c r="A574" s="247" t="s">
        <v>427</v>
      </c>
      <c r="B574" s="251"/>
      <c r="C574" s="251"/>
    </row>
    <row r="575" s="122" customFormat="true" ht="6.75" hidden="false" customHeight="true" outlineLevel="0" collapsed="false">
      <c r="A575" s="249"/>
      <c r="B575" s="249"/>
      <c r="C575" s="250"/>
    </row>
    <row r="576" s="122" customFormat="true" ht="23.25" hidden="false" customHeight="true" outlineLevel="0" collapsed="false">
      <c r="A576" s="244" t="s">
        <v>498</v>
      </c>
      <c r="B576" s="245"/>
      <c r="C576" s="246"/>
    </row>
    <row r="577" s="122" customFormat="true" ht="17.25" hidden="false" customHeight="true" outlineLevel="0" collapsed="false">
      <c r="A577" s="247" t="s">
        <v>427</v>
      </c>
      <c r="B577" s="249"/>
      <c r="C577" s="252"/>
    </row>
    <row r="578" s="122" customFormat="true" ht="6" hidden="false" customHeight="true" outlineLevel="0" collapsed="false">
      <c r="A578" s="253"/>
      <c r="B578" s="253"/>
      <c r="C578" s="254"/>
    </row>
    <row r="579" s="122" customFormat="true" ht="19.5" hidden="false" customHeight="true" outlineLevel="0" collapsed="false">
      <c r="A579" s="244" t="s">
        <v>499</v>
      </c>
      <c r="B579" s="245"/>
      <c r="C579" s="246"/>
    </row>
    <row r="580" s="122" customFormat="true" ht="15.75" hidden="false" customHeight="true" outlineLevel="0" collapsed="false">
      <c r="A580" s="247" t="s">
        <v>427</v>
      </c>
      <c r="B580" s="253"/>
      <c r="C580" s="252"/>
    </row>
    <row r="581" s="122" customFormat="true" ht="6" hidden="false" customHeight="true" outlineLevel="0" collapsed="false">
      <c r="A581" s="253"/>
      <c r="B581" s="253"/>
      <c r="C581" s="254"/>
    </row>
    <row r="582" s="122" customFormat="true" ht="17.25" hidden="false" customHeight="true" outlineLevel="0" collapsed="false">
      <c r="A582" s="244" t="s">
        <v>500</v>
      </c>
      <c r="B582" s="245"/>
      <c r="C582" s="246"/>
    </row>
    <row r="583" s="122" customFormat="true" ht="17.25" hidden="false" customHeight="true" outlineLevel="0" collapsed="false">
      <c r="A583" s="247" t="s">
        <v>427</v>
      </c>
      <c r="B583" s="249"/>
      <c r="C583" s="252"/>
    </row>
    <row r="584" s="122" customFormat="true" ht="6" hidden="false" customHeight="true" outlineLevel="0" collapsed="false">
      <c r="A584" s="253"/>
      <c r="B584" s="253"/>
      <c r="C584" s="254"/>
    </row>
    <row r="585" s="122" customFormat="true" ht="20.25" hidden="false" customHeight="true" outlineLevel="0" collapsed="false">
      <c r="A585" s="244" t="s">
        <v>501</v>
      </c>
      <c r="B585" s="245"/>
      <c r="C585" s="246"/>
    </row>
    <row r="586" s="122" customFormat="true" ht="17.25" hidden="false" customHeight="true" outlineLevel="0" collapsed="false">
      <c r="A586" s="247" t="s">
        <v>427</v>
      </c>
      <c r="B586" s="249"/>
      <c r="C586" s="252"/>
    </row>
    <row r="587" s="122" customFormat="true" ht="6" hidden="false" customHeight="true" outlineLevel="0" collapsed="false">
      <c r="A587" s="253"/>
      <c r="B587" s="253"/>
      <c r="C587" s="254"/>
    </row>
    <row r="588" s="122" customFormat="true" ht="18" hidden="false" customHeight="true" outlineLevel="0" collapsed="false">
      <c r="A588" s="216" t="s">
        <v>502</v>
      </c>
      <c r="B588" s="216"/>
      <c r="C588" s="216"/>
    </row>
    <row r="589" s="122" customFormat="true" ht="15.75" hidden="false" customHeight="true" outlineLevel="0" collapsed="false">
      <c r="A589" s="247" t="s">
        <v>427</v>
      </c>
      <c r="B589" s="249"/>
      <c r="C589" s="252"/>
    </row>
    <row r="590" s="122" customFormat="true" ht="6" hidden="false" customHeight="true" outlineLevel="0" collapsed="false">
      <c r="A590" s="253"/>
      <c r="B590" s="253"/>
      <c r="C590" s="254"/>
    </row>
    <row r="591" s="122" customFormat="true" ht="21" hidden="false" customHeight="true" outlineLevel="0" collapsed="false">
      <c r="A591" s="216" t="s">
        <v>503</v>
      </c>
      <c r="B591" s="216"/>
      <c r="C591" s="216"/>
    </row>
    <row r="592" s="122" customFormat="true" ht="14.25" hidden="false" customHeight="true" outlineLevel="0" collapsed="false">
      <c r="A592" s="247" t="s">
        <v>427</v>
      </c>
      <c r="B592" s="249"/>
      <c r="C592" s="252"/>
    </row>
    <row r="593" s="122" customFormat="true" ht="6" hidden="false" customHeight="true" outlineLevel="0" collapsed="false">
      <c r="A593" s="253"/>
      <c r="B593" s="253"/>
      <c r="C593" s="254"/>
    </row>
    <row r="594" s="122" customFormat="true" ht="18.75" hidden="false" customHeight="true" outlineLevel="0" collapsed="false">
      <c r="A594" s="216" t="s">
        <v>504</v>
      </c>
      <c r="B594" s="216"/>
      <c r="C594" s="216"/>
    </row>
    <row r="595" s="122" customFormat="true" ht="14.25" hidden="false" customHeight="true" outlineLevel="0" collapsed="false">
      <c r="A595" s="247" t="s">
        <v>427</v>
      </c>
      <c r="B595" s="249"/>
      <c r="C595" s="252"/>
    </row>
    <row r="596" s="122" customFormat="true" ht="6" hidden="false" customHeight="true" outlineLevel="0" collapsed="false">
      <c r="A596" s="253"/>
      <c r="B596" s="253"/>
      <c r="C596" s="254"/>
    </row>
    <row r="597" s="122" customFormat="true" ht="24.75" hidden="false" customHeight="true" outlineLevel="0" collapsed="false">
      <c r="A597" s="216" t="s">
        <v>505</v>
      </c>
      <c r="B597" s="216"/>
      <c r="C597" s="216"/>
    </row>
    <row r="598" s="122" customFormat="true" ht="16.5" hidden="false" customHeight="true" outlineLevel="0" collapsed="false">
      <c r="A598" s="247" t="s">
        <v>427</v>
      </c>
      <c r="B598" s="249"/>
      <c r="C598" s="252"/>
    </row>
    <row r="599" s="122" customFormat="true" ht="6" hidden="false" customHeight="true" outlineLevel="0" collapsed="false">
      <c r="A599" s="253"/>
      <c r="B599" s="253"/>
      <c r="C599" s="254"/>
    </row>
    <row r="600" s="122" customFormat="true" ht="24.75" hidden="false" customHeight="true" outlineLevel="0" collapsed="false">
      <c r="A600" s="216" t="s">
        <v>506</v>
      </c>
      <c r="B600" s="216"/>
      <c r="C600" s="216"/>
    </row>
    <row r="601" s="122" customFormat="true" ht="14.25" hidden="false" customHeight="true" outlineLevel="0" collapsed="false">
      <c r="A601" s="247" t="s">
        <v>427</v>
      </c>
      <c r="B601" s="249"/>
      <c r="C601" s="252"/>
    </row>
    <row r="602" s="122" customFormat="true" ht="6" hidden="false" customHeight="true" outlineLevel="0" collapsed="false">
      <c r="A602" s="253"/>
      <c r="B602" s="253"/>
      <c r="C602" s="254"/>
    </row>
    <row r="603" s="122" customFormat="true" ht="22.5" hidden="false" customHeight="true" outlineLevel="0" collapsed="false">
      <c r="A603" s="216" t="s">
        <v>507</v>
      </c>
      <c r="B603" s="216"/>
      <c r="C603" s="216"/>
    </row>
    <row r="604" s="122" customFormat="true" ht="17.25" hidden="false" customHeight="true" outlineLevel="0" collapsed="false">
      <c r="A604" s="247" t="s">
        <v>427</v>
      </c>
      <c r="B604" s="249"/>
      <c r="C604" s="252"/>
    </row>
    <row r="605" s="122" customFormat="true" ht="6" hidden="false" customHeight="true" outlineLevel="0" collapsed="false">
      <c r="A605" s="253"/>
      <c r="B605" s="253"/>
      <c r="C605" s="254"/>
    </row>
    <row r="606" s="122" customFormat="true" ht="21.75" hidden="false" customHeight="true" outlineLevel="0" collapsed="false">
      <c r="A606" s="216" t="s">
        <v>508</v>
      </c>
      <c r="B606" s="216"/>
      <c r="C606" s="216"/>
    </row>
    <row r="607" s="122" customFormat="true" ht="15" hidden="false" customHeight="true" outlineLevel="0" collapsed="false">
      <c r="A607" s="247" t="s">
        <v>427</v>
      </c>
      <c r="B607" s="249"/>
      <c r="C607" s="252"/>
    </row>
    <row r="608" s="122" customFormat="true" ht="6" hidden="false" customHeight="true" outlineLevel="0" collapsed="false">
      <c r="A608" s="253"/>
      <c r="B608" s="253"/>
      <c r="C608" s="254"/>
    </row>
    <row r="609" customFormat="false" ht="22.5" hidden="false" customHeight="true" outlineLevel="0" collapsed="false">
      <c r="A609" s="216" t="s">
        <v>509</v>
      </c>
      <c r="B609" s="216"/>
      <c r="C609" s="216"/>
    </row>
    <row r="610" customFormat="false" ht="12.75" hidden="false" customHeight="false" outlineLevel="0" collapsed="false">
      <c r="A610" s="232"/>
      <c r="B610" s="255"/>
      <c r="C610" s="256"/>
    </row>
    <row r="611" customFormat="false" ht="12.75" hidden="false" customHeight="false" outlineLevel="0" collapsed="false">
      <c r="A611" s="232"/>
      <c r="B611" s="255"/>
      <c r="C611" s="256"/>
    </row>
    <row r="612" customFormat="false" ht="12" hidden="false" customHeight="true" outlineLevel="0" collapsed="false">
      <c r="B612" s="99"/>
      <c r="C612" s="99"/>
    </row>
    <row r="613" customFormat="false" ht="23.25" hidden="false" customHeight="true" outlineLevel="0" collapsed="false">
      <c r="A613" s="142" t="s">
        <v>510</v>
      </c>
      <c r="B613" s="143"/>
      <c r="C613" s="241"/>
    </row>
    <row r="614" customFormat="false" ht="27" hidden="false" customHeight="true" outlineLevel="0" collapsed="false">
      <c r="A614" s="145" t="s">
        <v>511</v>
      </c>
      <c r="B614" s="146" t="s">
        <v>3</v>
      </c>
      <c r="C614" s="147" t="s">
        <v>4</v>
      </c>
    </row>
    <row r="615" customFormat="false" ht="13.5" hidden="false" customHeight="true" outlineLevel="0" collapsed="false">
      <c r="A615" s="219" t="s">
        <v>512</v>
      </c>
      <c r="B615" s="242"/>
      <c r="C615" s="221"/>
    </row>
    <row r="616" customFormat="false" ht="12" hidden="false" customHeight="true" outlineLevel="0" collapsed="false">
      <c r="A616" s="219" t="s">
        <v>513</v>
      </c>
      <c r="B616" s="220" t="n">
        <v>45</v>
      </c>
      <c r="C616" s="221" t="n">
        <v>52</v>
      </c>
    </row>
    <row r="617" customFormat="false" ht="12" hidden="false" customHeight="true" outlineLevel="0" collapsed="false">
      <c r="A617" s="223" t="s">
        <v>514</v>
      </c>
      <c r="B617" s="224" t="n">
        <v>45</v>
      </c>
      <c r="C617" s="225" t="n">
        <v>52</v>
      </c>
    </row>
    <row r="618" customFormat="false" ht="12" hidden="false" customHeight="true" outlineLevel="0" collapsed="false">
      <c r="A618" s="232"/>
      <c r="B618" s="232"/>
      <c r="C618" s="233"/>
    </row>
    <row r="619" customFormat="false" ht="24.75" hidden="false" customHeight="true" outlineLevel="0" collapsed="false">
      <c r="A619" s="238" t="s">
        <v>515</v>
      </c>
      <c r="B619" s="238"/>
      <c r="C619" s="238"/>
    </row>
    <row r="620" customFormat="false" ht="12" hidden="false" customHeight="true" outlineLevel="0" collapsed="false">
      <c r="A620" s="257"/>
      <c r="B620" s="257"/>
      <c r="C620" s="257"/>
    </row>
    <row r="621" customFormat="false" ht="18" hidden="false" customHeight="true" outlineLevel="0" collapsed="false">
      <c r="A621" s="142" t="s">
        <v>516</v>
      </c>
      <c r="B621" s="99"/>
      <c r="C621" s="153"/>
    </row>
    <row r="622" customFormat="false" ht="24.75" hidden="false" customHeight="true" outlineLevel="0" collapsed="false">
      <c r="A622" s="182" t="s">
        <v>517</v>
      </c>
      <c r="B622" s="146" t="s">
        <v>3</v>
      </c>
      <c r="C622" s="147" t="s">
        <v>4</v>
      </c>
    </row>
    <row r="623" customFormat="false" ht="13.5" hidden="false" customHeight="true" outlineLevel="0" collapsed="false">
      <c r="A623" s="219" t="s">
        <v>488</v>
      </c>
      <c r="B623" s="160" t="n">
        <v>52</v>
      </c>
      <c r="C623" s="161" t="n">
        <v>45</v>
      </c>
    </row>
    <row r="624" customFormat="false" ht="11.45" hidden="false" customHeight="true" outlineLevel="0" collapsed="false">
      <c r="A624" s="219" t="s">
        <v>489</v>
      </c>
      <c r="B624" s="220"/>
      <c r="C624" s="221" t="n">
        <v>7</v>
      </c>
    </row>
    <row r="625" customFormat="false" ht="12.75" hidden="false" customHeight="false" outlineLevel="0" collapsed="false">
      <c r="A625" s="219" t="s">
        <v>518</v>
      </c>
      <c r="B625" s="242"/>
      <c r="C625" s="221"/>
    </row>
    <row r="626" customFormat="false" ht="11.45" hidden="false" customHeight="true" outlineLevel="0" collapsed="false">
      <c r="A626" s="219" t="s">
        <v>519</v>
      </c>
      <c r="B626" s="242"/>
      <c r="C626" s="221"/>
    </row>
    <row r="627" customFormat="false" ht="11.45" hidden="false" customHeight="true" outlineLevel="0" collapsed="false">
      <c r="A627" s="123" t="s">
        <v>466</v>
      </c>
      <c r="B627" s="242"/>
      <c r="C627" s="221"/>
    </row>
    <row r="628" customFormat="false" ht="11.45" hidden="false" customHeight="true" outlineLevel="0" collapsed="false">
      <c r="A628" s="123" t="s">
        <v>520</v>
      </c>
      <c r="B628" s="242"/>
      <c r="C628" s="221" t="n">
        <v>7</v>
      </c>
    </row>
    <row r="629" customFormat="false" ht="11.45" hidden="false" customHeight="true" outlineLevel="0" collapsed="false">
      <c r="A629" s="123" t="s">
        <v>493</v>
      </c>
      <c r="B629" s="220" t="n">
        <v>-7</v>
      </c>
      <c r="C629" s="221"/>
    </row>
    <row r="630" s="122" customFormat="true" ht="12.75" hidden="false" customHeight="false" outlineLevel="0" collapsed="false">
      <c r="A630" s="123" t="s">
        <v>470</v>
      </c>
      <c r="B630" s="242"/>
      <c r="C630" s="221"/>
    </row>
    <row r="631" customFormat="false" ht="11.45" hidden="false" customHeight="true" outlineLevel="0" collapsed="false">
      <c r="A631" s="123" t="s">
        <v>466</v>
      </c>
      <c r="B631" s="242"/>
      <c r="C631" s="221"/>
    </row>
    <row r="632" customFormat="false" ht="12.75" hidden="false" customHeight="false" outlineLevel="0" collapsed="false">
      <c r="A632" s="123" t="s">
        <v>467</v>
      </c>
      <c r="B632" s="242"/>
      <c r="C632" s="221"/>
    </row>
    <row r="633" customFormat="false" ht="12.75" hidden="false" customHeight="false" outlineLevel="0" collapsed="false">
      <c r="A633" s="219" t="s">
        <v>519</v>
      </c>
      <c r="B633" s="242"/>
      <c r="C633" s="221"/>
    </row>
    <row r="634" customFormat="false" ht="11.45" hidden="false" customHeight="true" outlineLevel="0" collapsed="false">
      <c r="A634" s="123" t="s">
        <v>520</v>
      </c>
      <c r="B634" s="220" t="n">
        <v>-7</v>
      </c>
      <c r="C634" s="236"/>
    </row>
    <row r="635" customFormat="false" ht="11.45" hidden="false" customHeight="true" outlineLevel="0" collapsed="false">
      <c r="A635" s="223" t="s">
        <v>495</v>
      </c>
      <c r="B635" s="224" t="n">
        <v>45</v>
      </c>
      <c r="C635" s="225" t="n">
        <v>52</v>
      </c>
    </row>
    <row r="636" customFormat="false" ht="11.45" hidden="false" customHeight="true" outlineLevel="0" collapsed="false">
      <c r="A636" s="240"/>
      <c r="B636" s="255"/>
      <c r="C636" s="256"/>
    </row>
    <row r="637" customFormat="false" ht="15" hidden="false" customHeight="true" outlineLevel="0" collapsed="false">
      <c r="A637" s="232"/>
      <c r="B637" s="99"/>
      <c r="C637" s="101"/>
    </row>
    <row r="638" customFormat="false" ht="15" hidden="false" customHeight="false" outlineLevel="0" collapsed="false">
      <c r="A638" s="142" t="s">
        <v>521</v>
      </c>
      <c r="B638" s="143"/>
      <c r="C638" s="258"/>
    </row>
    <row r="639" s="122" customFormat="true" ht="24" hidden="false" customHeight="false" outlineLevel="0" collapsed="false">
      <c r="A639" s="182" t="s">
        <v>522</v>
      </c>
      <c r="B639" s="146" t="s">
        <v>3</v>
      </c>
      <c r="C639" s="147" t="s">
        <v>4</v>
      </c>
    </row>
    <row r="640" s="122" customFormat="true" ht="12.75" hidden="false" customHeight="false" outlineLevel="0" collapsed="false">
      <c r="A640" s="219" t="s">
        <v>523</v>
      </c>
      <c r="B640" s="242"/>
      <c r="C640" s="221"/>
    </row>
    <row r="641" s="122" customFormat="true" ht="12.75" hidden="false" customHeight="true" outlineLevel="0" collapsed="false">
      <c r="A641" s="219" t="s">
        <v>524</v>
      </c>
      <c r="B641" s="242"/>
      <c r="C641" s="221"/>
    </row>
    <row r="642" s="122" customFormat="true" ht="12.75" hidden="false" customHeight="false" outlineLevel="0" collapsed="false">
      <c r="A642" s="219" t="s">
        <v>525</v>
      </c>
      <c r="B642" s="259" t="n">
        <v>21410</v>
      </c>
      <c r="C642" s="260" t="n">
        <v>1579</v>
      </c>
    </row>
    <row r="643" s="122" customFormat="true" ht="11.45" hidden="false" customHeight="true" outlineLevel="0" collapsed="false">
      <c r="A643" s="219" t="s">
        <v>526</v>
      </c>
      <c r="B643" s="259" t="n">
        <v>21410</v>
      </c>
      <c r="C643" s="261" t="n">
        <v>1579</v>
      </c>
    </row>
    <row r="644" s="144" customFormat="true" ht="13.5" hidden="false" customHeight="false" outlineLevel="0" collapsed="false">
      <c r="A644" s="223" t="s">
        <v>527</v>
      </c>
      <c r="B644" s="262" t="n">
        <v>21410</v>
      </c>
      <c r="C644" s="263" t="n">
        <v>1579</v>
      </c>
    </row>
    <row r="645" s="144" customFormat="true" ht="12.75" hidden="false" customHeight="false" outlineLevel="0" collapsed="false">
      <c r="A645" s="232"/>
      <c r="B645" s="99"/>
      <c r="C645" s="198"/>
    </row>
    <row r="646" s="144" customFormat="true" ht="15" hidden="false" customHeight="false" outlineLevel="0" collapsed="false">
      <c r="A646" s="142" t="s">
        <v>528</v>
      </c>
      <c r="B646" s="99"/>
      <c r="C646" s="198"/>
    </row>
    <row r="647" s="144" customFormat="true" ht="24" hidden="false" customHeight="false" outlineLevel="0" collapsed="false">
      <c r="A647" s="145" t="s">
        <v>529</v>
      </c>
      <c r="B647" s="146" t="s">
        <v>3</v>
      </c>
      <c r="C647" s="147" t="s">
        <v>4</v>
      </c>
    </row>
    <row r="648" s="144" customFormat="true" ht="18" hidden="false" customHeight="true" outlineLevel="0" collapsed="false">
      <c r="A648" s="219" t="s">
        <v>488</v>
      </c>
      <c r="B648" s="160" t="n">
        <v>1579</v>
      </c>
      <c r="C648" s="161" t="n">
        <v>3416</v>
      </c>
    </row>
    <row r="649" s="144" customFormat="true" ht="12.75" hidden="false" customHeight="false" outlineLevel="0" collapsed="false">
      <c r="A649" s="219" t="s">
        <v>489</v>
      </c>
      <c r="B649" s="220" t="n">
        <v>37140</v>
      </c>
      <c r="C649" s="221" t="n">
        <v>12229</v>
      </c>
    </row>
    <row r="650" customFormat="false" ht="13.5" hidden="false" customHeight="true" outlineLevel="0" collapsed="false">
      <c r="A650" s="123" t="s">
        <v>530</v>
      </c>
      <c r="B650" s="220"/>
      <c r="C650" s="221"/>
    </row>
    <row r="651" customFormat="false" ht="12.75" hidden="false" customHeight="false" outlineLevel="0" collapsed="false">
      <c r="A651" s="123" t="s">
        <v>531</v>
      </c>
      <c r="B651" s="220" t="n">
        <v>37140</v>
      </c>
      <c r="C651" s="221" t="n">
        <v>12229</v>
      </c>
    </row>
    <row r="652" customFormat="false" ht="12.75" hidden="false" customHeight="false" outlineLevel="0" collapsed="false">
      <c r="A652" s="123" t="s">
        <v>493</v>
      </c>
      <c r="B652" s="220" t="n">
        <v>-17309</v>
      </c>
      <c r="C652" s="221" t="n">
        <v>-14066</v>
      </c>
    </row>
    <row r="653" customFormat="false" ht="12" hidden="false" customHeight="true" outlineLevel="0" collapsed="false">
      <c r="A653" s="264" t="s">
        <v>532</v>
      </c>
      <c r="B653" s="220"/>
      <c r="C653" s="221"/>
    </row>
    <row r="654" customFormat="false" ht="12" hidden="false" customHeight="true" outlineLevel="0" collapsed="false">
      <c r="A654" s="123" t="s">
        <v>531</v>
      </c>
      <c r="B654" s="235" t="n">
        <v>-17309</v>
      </c>
      <c r="C654" s="236" t="n">
        <v>-14066</v>
      </c>
    </row>
    <row r="655" customFormat="false" ht="12" hidden="false" customHeight="true" outlineLevel="0" collapsed="false">
      <c r="A655" s="223" t="s">
        <v>495</v>
      </c>
      <c r="B655" s="224" t="n">
        <v>21410</v>
      </c>
      <c r="C655" s="225" t="n">
        <v>1579</v>
      </c>
    </row>
    <row r="656" customFormat="false" ht="12" hidden="false" customHeight="true" outlineLevel="0" collapsed="false">
      <c r="A656" s="181"/>
      <c r="B656" s="99"/>
      <c r="C656" s="211"/>
    </row>
    <row r="657" customFormat="false" ht="15" hidden="false" customHeight="false" outlineLevel="0" collapsed="false">
      <c r="A657" s="142" t="s">
        <v>533</v>
      </c>
      <c r="B657" s="143"/>
      <c r="C657" s="211"/>
    </row>
    <row r="658" customFormat="false" ht="24" hidden="false" customHeight="false" outlineLevel="0" collapsed="false">
      <c r="A658" s="182" t="s">
        <v>534</v>
      </c>
      <c r="B658" s="146" t="s">
        <v>3</v>
      </c>
      <c r="C658" s="147" t="s">
        <v>4</v>
      </c>
    </row>
    <row r="659" customFormat="false" ht="12" hidden="false" customHeight="true" outlineLevel="0" collapsed="false">
      <c r="A659" s="123" t="s">
        <v>381</v>
      </c>
      <c r="B659" s="220" t="n">
        <v>17463</v>
      </c>
      <c r="C659" s="161" t="n">
        <v>1579</v>
      </c>
    </row>
    <row r="660" customFormat="false" ht="12" hidden="false" customHeight="true" outlineLevel="0" collapsed="false">
      <c r="A660" s="123" t="s">
        <v>382</v>
      </c>
      <c r="B660" s="220" t="n">
        <v>3947</v>
      </c>
      <c r="C660" s="221"/>
    </row>
    <row r="661" customFormat="false" ht="12.75" hidden="false" customHeight="false" outlineLevel="0" collapsed="false">
      <c r="A661" s="201" t="s">
        <v>535</v>
      </c>
      <c r="B661" s="220" t="n">
        <v>599</v>
      </c>
      <c r="C661" s="221"/>
    </row>
    <row r="662" customFormat="false" ht="12.75" hidden="false" customHeight="false" outlineLevel="0" collapsed="false">
      <c r="A662" s="201" t="s">
        <v>384</v>
      </c>
      <c r="B662" s="220" t="n">
        <v>2443</v>
      </c>
      <c r="C662" s="221"/>
    </row>
    <row r="663" customFormat="false" ht="12.75" hidden="false" customHeight="true" outlineLevel="0" collapsed="false">
      <c r="A663" s="201" t="s">
        <v>421</v>
      </c>
      <c r="B663" s="220" t="n">
        <v>492</v>
      </c>
      <c r="C663" s="221"/>
    </row>
    <row r="664" customFormat="false" ht="12.75" hidden="false" customHeight="true" outlineLevel="0" collapsed="false">
      <c r="A664" s="201" t="s">
        <v>384</v>
      </c>
      <c r="B664" s="220" t="n">
        <v>1472</v>
      </c>
      <c r="C664" s="221"/>
    </row>
    <row r="665" customFormat="false" ht="12.75" hidden="false" customHeight="true" outlineLevel="0" collapsed="false">
      <c r="A665" s="201" t="s">
        <v>387</v>
      </c>
      <c r="B665" s="220" t="n">
        <v>32</v>
      </c>
      <c r="C665" s="221"/>
    </row>
    <row r="666" customFormat="false" ht="12.75" hidden="false" customHeight="true" outlineLevel="0" collapsed="false">
      <c r="A666" s="202" t="s">
        <v>536</v>
      </c>
      <c r="B666" s="224" t="n">
        <v>21410</v>
      </c>
      <c r="C666" s="225" t="n">
        <v>1579</v>
      </c>
    </row>
    <row r="667" customFormat="false" ht="12.75" hidden="false" customHeight="true" outlineLevel="0" collapsed="false">
      <c r="A667" s="94"/>
      <c r="B667" s="143"/>
      <c r="C667" s="211"/>
    </row>
    <row r="668" s="122" customFormat="true" ht="15" hidden="false" customHeight="false" outlineLevel="0" collapsed="false">
      <c r="A668" s="142" t="s">
        <v>537</v>
      </c>
      <c r="B668" s="143"/>
      <c r="C668" s="265"/>
    </row>
    <row r="669" s="122" customFormat="true" ht="24" hidden="false" customHeight="false" outlineLevel="0" collapsed="false">
      <c r="A669" s="182" t="s">
        <v>538</v>
      </c>
      <c r="B669" s="146" t="s">
        <v>3</v>
      </c>
      <c r="C669" s="147" t="s">
        <v>4</v>
      </c>
    </row>
    <row r="670" customFormat="false" ht="12.75" hidden="false" customHeight="true" outlineLevel="0" collapsed="false">
      <c r="A670" s="219" t="s">
        <v>539</v>
      </c>
      <c r="B670" s="220" t="n">
        <v>174513</v>
      </c>
      <c r="C670" s="221" t="n">
        <v>189322</v>
      </c>
    </row>
    <row r="671" customFormat="false" ht="12.75" hidden="false" customHeight="true" outlineLevel="0" collapsed="false">
      <c r="A671" s="219" t="s">
        <v>540</v>
      </c>
      <c r="B671" s="220" t="n">
        <v>40502</v>
      </c>
      <c r="C671" s="221" t="n">
        <v>141972</v>
      </c>
    </row>
    <row r="672" customFormat="false" ht="12.75" hidden="false" customHeight="true" outlineLevel="0" collapsed="false">
      <c r="A672" s="219" t="s">
        <v>541</v>
      </c>
      <c r="B672" s="220" t="n">
        <v>4652442</v>
      </c>
      <c r="C672" s="221" t="n">
        <v>3612932</v>
      </c>
    </row>
    <row r="673" s="122" customFormat="true" ht="12.75" hidden="false" customHeight="false" outlineLevel="0" collapsed="false">
      <c r="A673" s="219" t="s">
        <v>542</v>
      </c>
      <c r="B673" s="220"/>
      <c r="C673" s="221"/>
    </row>
    <row r="674" s="122" customFormat="true" ht="12.75" hidden="false" customHeight="false" outlineLevel="0" collapsed="false">
      <c r="A674" s="219" t="s">
        <v>543</v>
      </c>
      <c r="B674" s="220" t="n">
        <v>327458</v>
      </c>
      <c r="C674" s="221" t="n">
        <v>432001</v>
      </c>
    </row>
    <row r="675" customFormat="false" ht="12.75" hidden="false" customHeight="true" outlineLevel="0" collapsed="false">
      <c r="A675" s="223" t="s">
        <v>544</v>
      </c>
      <c r="B675" s="224" t="n">
        <v>5194915</v>
      </c>
      <c r="C675" s="225" t="n">
        <v>4376227</v>
      </c>
    </row>
    <row r="676" customFormat="false" ht="12.75" hidden="false" customHeight="true" outlineLevel="0" collapsed="false">
      <c r="A676" s="266"/>
      <c r="B676" s="152"/>
      <c r="C676" s="153"/>
    </row>
    <row r="677" customFormat="false" ht="12.75" hidden="false" customHeight="true" outlineLevel="0" collapsed="false">
      <c r="A677" s="142" t="s">
        <v>545</v>
      </c>
      <c r="B677" s="143"/>
      <c r="C677" s="258"/>
    </row>
    <row r="678" s="122" customFormat="true" ht="24" hidden="false" customHeight="false" outlineLevel="0" collapsed="false">
      <c r="A678" s="182" t="s">
        <v>546</v>
      </c>
      <c r="B678" s="146" t="s">
        <v>3</v>
      </c>
      <c r="C678" s="147" t="s">
        <v>4</v>
      </c>
    </row>
    <row r="679" s="122" customFormat="true" ht="12.75" hidden="false" customHeight="false" outlineLevel="0" collapsed="false">
      <c r="A679" s="123" t="s">
        <v>381</v>
      </c>
      <c r="B679" s="199" t="n">
        <v>2808127</v>
      </c>
      <c r="C679" s="200" t="n">
        <v>2553668</v>
      </c>
    </row>
    <row r="680" customFormat="false" ht="12.75" hidden="false" customHeight="true" outlineLevel="0" collapsed="false">
      <c r="A680" s="123" t="s">
        <v>382</v>
      </c>
      <c r="B680" s="22" t="n">
        <v>2386788</v>
      </c>
      <c r="C680" s="23" t="n">
        <v>1822559</v>
      </c>
    </row>
    <row r="681" customFormat="false" ht="12.75" hidden="false" customHeight="true" outlineLevel="0" collapsed="false">
      <c r="A681" s="201" t="s">
        <v>383</v>
      </c>
      <c r="B681" s="160" t="n">
        <v>434570</v>
      </c>
      <c r="C681" s="161" t="n">
        <v>257839</v>
      </c>
    </row>
    <row r="682" customFormat="false" ht="12.75" hidden="false" customHeight="true" outlineLevel="0" collapsed="false">
      <c r="A682" s="201" t="s">
        <v>384</v>
      </c>
      <c r="B682" s="160" t="n">
        <v>1244729</v>
      </c>
      <c r="C682" s="161" t="n">
        <v>1216227</v>
      </c>
    </row>
    <row r="683" s="122" customFormat="true" ht="12.75" hidden="false" customHeight="false" outlineLevel="0" collapsed="false">
      <c r="A683" s="201" t="s">
        <v>385</v>
      </c>
      <c r="B683" s="220" t="n">
        <v>310629</v>
      </c>
      <c r="C683" s="221" t="n">
        <v>123328</v>
      </c>
    </row>
    <row r="684" s="122" customFormat="true" ht="12.75" hidden="false" customHeight="false" outlineLevel="0" collapsed="false">
      <c r="A684" s="201" t="s">
        <v>384</v>
      </c>
      <c r="B684" s="220" t="n">
        <v>928906</v>
      </c>
      <c r="C684" s="221" t="n">
        <v>461309</v>
      </c>
    </row>
    <row r="685" customFormat="false" ht="12.75" hidden="false" customHeight="true" outlineLevel="0" collapsed="false">
      <c r="A685" s="201" t="s">
        <v>386</v>
      </c>
      <c r="B685" s="220" t="n">
        <v>76290</v>
      </c>
      <c r="C685" s="221" t="n">
        <v>46277</v>
      </c>
    </row>
    <row r="686" customFormat="false" ht="12.75" hidden="false" customHeight="true" outlineLevel="0" collapsed="false">
      <c r="A686" s="201" t="s">
        <v>384</v>
      </c>
      <c r="B686" s="220" t="n">
        <v>201567</v>
      </c>
      <c r="C686" s="221" t="n">
        <v>140131</v>
      </c>
    </row>
    <row r="687" customFormat="false" ht="12.75" hidden="false" customHeight="true" outlineLevel="0" collapsed="false">
      <c r="A687" s="201" t="s">
        <v>387</v>
      </c>
      <c r="B687" s="220" t="n">
        <v>11586</v>
      </c>
      <c r="C687" s="221" t="n">
        <v>4892</v>
      </c>
    </row>
    <row r="688" customFormat="false" ht="12.75" hidden="false" customHeight="true" outlineLevel="0" collapsed="false">
      <c r="A688" s="202" t="s">
        <v>547</v>
      </c>
      <c r="B688" s="267" t="n">
        <v>5194915</v>
      </c>
      <c r="C688" s="268" t="n">
        <v>4376227</v>
      </c>
    </row>
    <row r="689" customFormat="false" ht="12.75" hidden="false" customHeight="true" outlineLevel="0" collapsed="false">
      <c r="A689" s="269"/>
      <c r="B689" s="270"/>
      <c r="C689" s="271"/>
    </row>
    <row r="690" customFormat="false" ht="15" hidden="false" customHeight="false" outlineLevel="0" collapsed="false">
      <c r="A690" s="155" t="s">
        <v>548</v>
      </c>
      <c r="B690" s="152"/>
      <c r="C690" s="153"/>
    </row>
    <row r="691" customFormat="false" ht="24" hidden="false" customHeight="false" outlineLevel="0" collapsed="false">
      <c r="A691" s="176" t="s">
        <v>549</v>
      </c>
      <c r="B691" s="69" t="s">
        <v>3</v>
      </c>
      <c r="C691" s="70" t="s">
        <v>4</v>
      </c>
    </row>
    <row r="692" customFormat="false" ht="12.75" hidden="false" customHeight="true" outlineLevel="0" collapsed="false">
      <c r="A692" s="148" t="s">
        <v>550</v>
      </c>
      <c r="B692" s="220" t="n">
        <v>19092</v>
      </c>
      <c r="C692" s="221" t="n">
        <v>140393</v>
      </c>
    </row>
    <row r="693" customFormat="false" ht="12.75" hidden="false" customHeight="true" outlineLevel="0" collapsed="false">
      <c r="A693" s="148" t="s">
        <v>551</v>
      </c>
      <c r="B693" s="220"/>
      <c r="C693" s="221"/>
    </row>
    <row r="694" customFormat="false" ht="12.75" hidden="false" customHeight="true" outlineLevel="0" collapsed="false">
      <c r="A694" s="148" t="s">
        <v>552</v>
      </c>
      <c r="B694" s="220"/>
      <c r="C694" s="221"/>
    </row>
    <row r="695" customFormat="false" ht="12.75" hidden="false" customHeight="true" outlineLevel="0" collapsed="false">
      <c r="A695" s="148" t="s">
        <v>553</v>
      </c>
      <c r="B695" s="220"/>
      <c r="C695" s="221"/>
    </row>
    <row r="696" customFormat="false" ht="12.75" hidden="false" customHeight="true" outlineLevel="0" collapsed="false">
      <c r="A696" s="148" t="s">
        <v>554</v>
      </c>
      <c r="B696" s="220"/>
      <c r="C696" s="221"/>
    </row>
    <row r="697" customFormat="false" ht="12.75" hidden="false" customHeight="true" outlineLevel="0" collapsed="false">
      <c r="A697" s="148" t="s">
        <v>555</v>
      </c>
      <c r="B697" s="220"/>
      <c r="C697" s="221" t="n">
        <v>10816</v>
      </c>
    </row>
    <row r="698" customFormat="false" ht="12.75" hidden="false" customHeight="true" outlineLevel="0" collapsed="false">
      <c r="A698" s="148" t="s">
        <v>552</v>
      </c>
      <c r="B698" s="220"/>
      <c r="C698" s="221" t="n">
        <v>10816</v>
      </c>
    </row>
    <row r="699" customFormat="false" ht="12.75" hidden="false" customHeight="true" outlineLevel="0" collapsed="false">
      <c r="A699" s="148" t="s">
        <v>553</v>
      </c>
      <c r="B699" s="220"/>
      <c r="C699" s="221"/>
    </row>
    <row r="700" customFormat="false" ht="12.75" hidden="false" customHeight="true" outlineLevel="0" collapsed="false">
      <c r="A700" s="148" t="s">
        <v>554</v>
      </c>
      <c r="B700" s="220"/>
      <c r="C700" s="221" t="n">
        <v>11724</v>
      </c>
    </row>
    <row r="701" customFormat="false" ht="12.75" hidden="false" customHeight="true" outlineLevel="0" collapsed="false">
      <c r="A701" s="148" t="s">
        <v>556</v>
      </c>
      <c r="B701" s="220" t="n">
        <v>19092</v>
      </c>
      <c r="C701" s="221" t="n">
        <v>129577</v>
      </c>
    </row>
    <row r="702" customFormat="false" ht="12.75" hidden="false" customHeight="true" outlineLevel="0" collapsed="false">
      <c r="A702" s="148" t="s">
        <v>557</v>
      </c>
      <c r="B702" s="220" t="n">
        <v>19092</v>
      </c>
      <c r="C702" s="221" t="n">
        <v>129577</v>
      </c>
    </row>
    <row r="703" customFormat="false" ht="12.75" hidden="false" customHeight="true" outlineLevel="0" collapsed="false">
      <c r="A703" s="148" t="s">
        <v>552</v>
      </c>
      <c r="B703" s="220" t="n">
        <v>19092</v>
      </c>
      <c r="C703" s="221" t="n">
        <v>129577</v>
      </c>
    </row>
    <row r="704" customFormat="false" ht="12.75" hidden="false" customHeight="true" outlineLevel="0" collapsed="false">
      <c r="A704" s="148" t="s">
        <v>553</v>
      </c>
      <c r="B704" s="220"/>
      <c r="C704" s="221"/>
    </row>
    <row r="705" customFormat="false" ht="12.75" hidden="false" customHeight="true" outlineLevel="0" collapsed="false">
      <c r="A705" s="148" t="s">
        <v>554</v>
      </c>
      <c r="B705" s="220" t="n">
        <v>18877</v>
      </c>
      <c r="C705" s="221" t="n">
        <v>128189</v>
      </c>
    </row>
    <row r="706" s="122" customFormat="true" ht="12.75" hidden="false" customHeight="false" outlineLevel="0" collapsed="false">
      <c r="A706" s="148" t="s">
        <v>558</v>
      </c>
      <c r="B706" s="220"/>
      <c r="C706" s="221"/>
    </row>
    <row r="707" s="122" customFormat="true" ht="12.75" hidden="false" customHeight="false" outlineLevel="0" collapsed="false">
      <c r="A707" s="148" t="s">
        <v>551</v>
      </c>
      <c r="B707" s="220"/>
      <c r="C707" s="221"/>
    </row>
    <row r="708" s="122" customFormat="true" ht="12.75" hidden="false" customHeight="false" outlineLevel="0" collapsed="false">
      <c r="A708" s="148" t="s">
        <v>552</v>
      </c>
      <c r="B708" s="220"/>
      <c r="C708" s="221"/>
    </row>
    <row r="709" s="122" customFormat="true" ht="12.75" hidden="false" customHeight="false" outlineLevel="0" collapsed="false">
      <c r="A709" s="148" t="s">
        <v>553</v>
      </c>
      <c r="B709" s="220"/>
      <c r="C709" s="221"/>
    </row>
    <row r="710" s="122" customFormat="true" ht="12.75" hidden="false" customHeight="false" outlineLevel="0" collapsed="false">
      <c r="A710" s="148" t="s">
        <v>554</v>
      </c>
      <c r="B710" s="220"/>
      <c r="C710" s="221"/>
    </row>
    <row r="711" s="122" customFormat="true" ht="12.75" hidden="false" customHeight="false" outlineLevel="0" collapsed="false">
      <c r="A711" s="148" t="s">
        <v>555</v>
      </c>
      <c r="B711" s="220"/>
      <c r="C711" s="221"/>
    </row>
    <row r="712" s="122" customFormat="true" ht="12.75" hidden="false" customHeight="false" outlineLevel="0" collapsed="false">
      <c r="A712" s="148" t="s">
        <v>552</v>
      </c>
      <c r="B712" s="220"/>
      <c r="C712" s="221"/>
    </row>
    <row r="713" s="122" customFormat="true" ht="11.25" hidden="false" customHeight="true" outlineLevel="0" collapsed="false">
      <c r="A713" s="148" t="s">
        <v>553</v>
      </c>
      <c r="B713" s="220"/>
      <c r="C713" s="221"/>
    </row>
    <row r="714" s="122" customFormat="true" ht="12.75" hidden="false" customHeight="false" outlineLevel="0" collapsed="false">
      <c r="A714" s="148" t="s">
        <v>554</v>
      </c>
      <c r="B714" s="220"/>
      <c r="C714" s="221"/>
    </row>
    <row r="715" s="122" customFormat="true" ht="12.75" hidden="false" customHeight="false" outlineLevel="0" collapsed="false">
      <c r="A715" s="148" t="s">
        <v>556</v>
      </c>
      <c r="B715" s="220"/>
      <c r="C715" s="221"/>
    </row>
    <row r="716" s="122" customFormat="true" ht="12.75" hidden="false" customHeight="false" outlineLevel="0" collapsed="false">
      <c r="A716" s="148" t="s">
        <v>559</v>
      </c>
      <c r="B716" s="220"/>
      <c r="C716" s="221"/>
    </row>
    <row r="717" s="122" customFormat="true" ht="12" hidden="false" customHeight="true" outlineLevel="0" collapsed="false">
      <c r="A717" s="148" t="s">
        <v>560</v>
      </c>
      <c r="B717" s="220" t="n">
        <v>21410</v>
      </c>
      <c r="C717" s="221" t="n">
        <v>1579</v>
      </c>
    </row>
    <row r="718" customFormat="false" ht="12.75" hidden="false" customHeight="false" outlineLevel="0" collapsed="false">
      <c r="A718" s="148" t="s">
        <v>551</v>
      </c>
      <c r="B718" s="220"/>
      <c r="C718" s="221"/>
    </row>
    <row r="719" customFormat="false" ht="12.75" hidden="false" customHeight="false" outlineLevel="0" collapsed="false">
      <c r="A719" s="148" t="s">
        <v>552</v>
      </c>
      <c r="B719" s="220"/>
      <c r="C719" s="221"/>
    </row>
    <row r="720" customFormat="false" ht="12.75" hidden="false" customHeight="true" outlineLevel="0" collapsed="false">
      <c r="A720" s="148" t="s">
        <v>553</v>
      </c>
      <c r="B720" s="220"/>
      <c r="C720" s="221"/>
    </row>
    <row r="721" customFormat="false" ht="12.75" hidden="false" customHeight="true" outlineLevel="0" collapsed="false">
      <c r="A721" s="148" t="s">
        <v>554</v>
      </c>
      <c r="B721" s="220"/>
      <c r="C721" s="221"/>
    </row>
    <row r="722" customFormat="false" ht="12.75" hidden="false" customHeight="true" outlineLevel="0" collapsed="false">
      <c r="A722" s="148" t="s">
        <v>555</v>
      </c>
      <c r="B722" s="220"/>
      <c r="C722" s="221"/>
    </row>
    <row r="723" customFormat="false" ht="12.75" hidden="false" customHeight="true" outlineLevel="0" collapsed="false">
      <c r="A723" s="148" t="s">
        <v>552</v>
      </c>
      <c r="B723" s="220"/>
      <c r="C723" s="221"/>
    </row>
    <row r="724" customFormat="false" ht="12.75" hidden="false" customHeight="true" outlineLevel="0" collapsed="false">
      <c r="A724" s="148" t="s">
        <v>553</v>
      </c>
      <c r="B724" s="220"/>
      <c r="C724" s="221"/>
    </row>
    <row r="725" customFormat="false" ht="12.75" hidden="false" customHeight="true" outlineLevel="0" collapsed="false">
      <c r="A725" s="148" t="s">
        <v>554</v>
      </c>
      <c r="B725" s="220" t="n">
        <v>21410</v>
      </c>
      <c r="C725" s="221" t="n">
        <v>1579</v>
      </c>
    </row>
    <row r="726" customFormat="false" ht="12.75" hidden="false" customHeight="true" outlineLevel="0" collapsed="false">
      <c r="A726" s="148" t="s">
        <v>556</v>
      </c>
      <c r="B726" s="220" t="n">
        <v>21410</v>
      </c>
      <c r="C726" s="221" t="n">
        <v>1579</v>
      </c>
    </row>
    <row r="727" customFormat="false" ht="12.75" hidden="false" customHeight="true" outlineLevel="0" collapsed="false">
      <c r="A727" s="148" t="s">
        <v>561</v>
      </c>
      <c r="B727" s="220" t="n">
        <v>21410</v>
      </c>
      <c r="C727" s="221" t="n">
        <v>1579</v>
      </c>
    </row>
    <row r="728" customFormat="false" ht="12.75" hidden="false" customHeight="true" outlineLevel="0" collapsed="false">
      <c r="A728" s="148" t="s">
        <v>552</v>
      </c>
      <c r="B728" s="220"/>
      <c r="C728" s="221"/>
    </row>
    <row r="729" customFormat="false" ht="12.75" hidden="false" customHeight="true" outlineLevel="0" collapsed="false">
      <c r="A729" s="148" t="s">
        <v>553</v>
      </c>
      <c r="B729" s="220"/>
      <c r="C729" s="221"/>
    </row>
    <row r="730" s="122" customFormat="true" ht="12.75" hidden="false" customHeight="false" outlineLevel="0" collapsed="false">
      <c r="A730" s="148" t="s">
        <v>554</v>
      </c>
      <c r="B730" s="220"/>
      <c r="C730" s="221"/>
    </row>
    <row r="731" s="122" customFormat="true" ht="12.75" hidden="false" customHeight="false" outlineLevel="0" collapsed="false">
      <c r="A731" s="148" t="s">
        <v>562</v>
      </c>
      <c r="B731" s="220"/>
      <c r="C731" s="221"/>
    </row>
    <row r="732" s="122" customFormat="true" ht="12.75" hidden="false" customHeight="false" outlineLevel="0" collapsed="false">
      <c r="A732" s="148" t="s">
        <v>551</v>
      </c>
      <c r="B732" s="220"/>
      <c r="C732" s="221"/>
    </row>
    <row r="733" s="122" customFormat="true" ht="12.75" hidden="false" customHeight="false" outlineLevel="0" collapsed="false">
      <c r="A733" s="148" t="s">
        <v>552</v>
      </c>
      <c r="B733" s="220"/>
      <c r="C733" s="221"/>
    </row>
    <row r="734" s="122" customFormat="true" ht="12.75" hidden="false" customHeight="false" outlineLevel="0" collapsed="false">
      <c r="A734" s="148" t="s">
        <v>553</v>
      </c>
      <c r="B734" s="220"/>
      <c r="C734" s="221"/>
    </row>
    <row r="735" s="122" customFormat="true" ht="12.75" hidden="false" customHeight="false" outlineLevel="0" collapsed="false">
      <c r="A735" s="148" t="s">
        <v>554</v>
      </c>
      <c r="B735" s="220"/>
      <c r="C735" s="221"/>
    </row>
    <row r="736" customFormat="false" ht="12.75" hidden="false" customHeight="true" outlineLevel="0" collapsed="false">
      <c r="A736" s="148" t="s">
        <v>555</v>
      </c>
      <c r="B736" s="220"/>
      <c r="C736" s="221"/>
    </row>
    <row r="737" customFormat="false" ht="12.75" hidden="false" customHeight="true" outlineLevel="0" collapsed="false">
      <c r="A737" s="148" t="s">
        <v>552</v>
      </c>
      <c r="B737" s="220"/>
      <c r="C737" s="221"/>
    </row>
    <row r="738" customFormat="false" ht="12.75" hidden="false" customHeight="true" outlineLevel="0" collapsed="false">
      <c r="A738" s="148" t="s">
        <v>553</v>
      </c>
      <c r="B738" s="220"/>
      <c r="C738" s="221"/>
    </row>
    <row r="739" customFormat="false" ht="12.75" hidden="false" customHeight="true" outlineLevel="0" collapsed="false">
      <c r="A739" s="148" t="s">
        <v>554</v>
      </c>
      <c r="B739" s="220"/>
      <c r="C739" s="221"/>
    </row>
    <row r="740" customFormat="false" ht="12.75" hidden="false" customHeight="true" outlineLevel="0" collapsed="false">
      <c r="A740" s="148" t="s">
        <v>556</v>
      </c>
      <c r="B740" s="220"/>
      <c r="C740" s="221"/>
    </row>
    <row r="741" customFormat="false" ht="12.75" hidden="false" customHeight="true" outlineLevel="0" collapsed="false">
      <c r="A741" s="148" t="s">
        <v>559</v>
      </c>
      <c r="B741" s="272"/>
      <c r="C741" s="273"/>
    </row>
    <row r="742" customFormat="false" ht="12.75" hidden="false" customHeight="true" outlineLevel="0" collapsed="false">
      <c r="A742" s="274" t="s">
        <v>563</v>
      </c>
      <c r="B742" s="230" t="n">
        <v>18877</v>
      </c>
      <c r="C742" s="231" t="n">
        <v>139913</v>
      </c>
    </row>
    <row r="743" customFormat="false" ht="12.75" hidden="false" customHeight="true" outlineLevel="0" collapsed="false">
      <c r="A743" s="274" t="s">
        <v>564</v>
      </c>
      <c r="B743" s="230" t="n">
        <v>141972</v>
      </c>
      <c r="C743" s="231" t="n">
        <v>155620</v>
      </c>
    </row>
    <row r="744" customFormat="false" ht="12.75" hidden="false" customHeight="true" outlineLevel="0" collapsed="false">
      <c r="A744" s="275" t="s">
        <v>565</v>
      </c>
      <c r="B744" s="230" t="n">
        <v>21625</v>
      </c>
      <c r="C744" s="231" t="n">
        <v>2059</v>
      </c>
    </row>
    <row r="745" customFormat="false" ht="12.75" hidden="false" customHeight="true" outlineLevel="0" collapsed="false">
      <c r="A745" s="150" t="s">
        <v>566</v>
      </c>
      <c r="B745" s="224" t="n">
        <v>40502</v>
      </c>
      <c r="C745" s="225" t="n">
        <v>141972</v>
      </c>
    </row>
    <row r="746" s="122" customFormat="true" ht="12.75" hidden="false" customHeight="false" outlineLevel="0" collapsed="false">
      <c r="A746" s="276"/>
      <c r="B746" s="276"/>
      <c r="C746" s="276"/>
    </row>
    <row r="747" s="122" customFormat="true" ht="15" hidden="false" customHeight="false" outlineLevel="0" collapsed="false">
      <c r="A747" s="155" t="s">
        <v>567</v>
      </c>
      <c r="B747" s="152"/>
      <c r="C747" s="153"/>
    </row>
    <row r="748" s="122" customFormat="true" ht="24" hidden="false" customHeight="false" outlineLevel="0" collapsed="false">
      <c r="A748" s="158" t="s">
        <v>568</v>
      </c>
      <c r="B748" s="82" t="s">
        <v>3</v>
      </c>
      <c r="C748" s="83" t="s">
        <v>4</v>
      </c>
    </row>
    <row r="749" s="122" customFormat="true" ht="12.75" hidden="false" customHeight="false" outlineLevel="0" collapsed="false">
      <c r="A749" s="148" t="s">
        <v>550</v>
      </c>
      <c r="B749" s="220"/>
      <c r="C749" s="221"/>
    </row>
    <row r="750" s="122" customFormat="true" ht="12.75" hidden="false" customHeight="false" outlineLevel="0" collapsed="false">
      <c r="A750" s="148" t="s">
        <v>569</v>
      </c>
      <c r="B750" s="220"/>
      <c r="C750" s="221"/>
    </row>
    <row r="751" s="122" customFormat="true" ht="12.75" hidden="false" customHeight="false" outlineLevel="0" collapsed="false">
      <c r="A751" s="148" t="s">
        <v>570</v>
      </c>
      <c r="B751" s="220"/>
      <c r="C751" s="221"/>
    </row>
    <row r="752" s="122" customFormat="true" ht="12.75" hidden="false" customHeight="false" outlineLevel="0" collapsed="false">
      <c r="A752" s="148" t="s">
        <v>571</v>
      </c>
      <c r="B752" s="259"/>
      <c r="C752" s="260"/>
    </row>
    <row r="753" customFormat="false" ht="12.75" hidden="false" customHeight="true" outlineLevel="0" collapsed="false">
      <c r="A753" s="148" t="s">
        <v>554</v>
      </c>
      <c r="B753" s="220"/>
      <c r="C753" s="221"/>
    </row>
    <row r="754" customFormat="false" ht="12.75" hidden="false" customHeight="true" outlineLevel="0" collapsed="false">
      <c r="A754" s="148" t="s">
        <v>572</v>
      </c>
      <c r="B754" s="220"/>
      <c r="C754" s="221"/>
    </row>
    <row r="755" customFormat="false" ht="12.75" hidden="false" customHeight="true" outlineLevel="0" collapsed="false">
      <c r="A755" s="148" t="s">
        <v>573</v>
      </c>
      <c r="B755" s="220"/>
      <c r="C755" s="221"/>
    </row>
    <row r="756" customFormat="false" ht="12.75" hidden="false" customHeight="true" outlineLevel="0" collapsed="false">
      <c r="A756" s="148" t="s">
        <v>570</v>
      </c>
      <c r="B756" s="220"/>
      <c r="C756" s="221"/>
    </row>
    <row r="757" customFormat="false" ht="12.75" hidden="false" customHeight="true" outlineLevel="0" collapsed="false">
      <c r="A757" s="148" t="s">
        <v>571</v>
      </c>
      <c r="B757" s="220"/>
      <c r="C757" s="221"/>
    </row>
    <row r="758" customFormat="false" ht="12.75" hidden="false" customHeight="true" outlineLevel="0" collapsed="false">
      <c r="A758" s="148" t="s">
        <v>554</v>
      </c>
      <c r="B758" s="220"/>
      <c r="C758" s="221"/>
    </row>
    <row r="759" customFormat="false" ht="12.75" hidden="false" customHeight="true" outlineLevel="0" collapsed="false">
      <c r="A759" s="148" t="s">
        <v>558</v>
      </c>
      <c r="B759" s="259"/>
      <c r="C759" s="260"/>
    </row>
    <row r="760" customFormat="false" ht="12.75" hidden="false" customHeight="true" outlineLevel="0" collapsed="false">
      <c r="A760" s="148" t="s">
        <v>569</v>
      </c>
      <c r="B760" s="259"/>
      <c r="C760" s="260"/>
    </row>
    <row r="761" customFormat="false" ht="12.75" hidden="false" customHeight="true" outlineLevel="0" collapsed="false">
      <c r="A761" s="148" t="s">
        <v>570</v>
      </c>
      <c r="B761" s="259"/>
      <c r="C761" s="260"/>
    </row>
    <row r="762" customFormat="false" ht="12.75" hidden="false" customHeight="true" outlineLevel="0" collapsed="false">
      <c r="A762" s="148" t="s">
        <v>571</v>
      </c>
      <c r="B762" s="259"/>
      <c r="C762" s="260"/>
    </row>
    <row r="763" customFormat="false" ht="12.75" hidden="false" customHeight="true" outlineLevel="0" collapsed="false">
      <c r="A763" s="148" t="s">
        <v>554</v>
      </c>
      <c r="B763" s="259"/>
      <c r="C763" s="260"/>
    </row>
    <row r="764" customFormat="false" ht="12.75" hidden="false" customHeight="true" outlineLevel="0" collapsed="false">
      <c r="A764" s="148" t="s">
        <v>572</v>
      </c>
      <c r="B764" s="259"/>
      <c r="C764" s="260"/>
    </row>
    <row r="765" customFormat="false" ht="12.75" hidden="false" customHeight="true" outlineLevel="0" collapsed="false">
      <c r="A765" s="148" t="s">
        <v>573</v>
      </c>
      <c r="B765" s="259"/>
      <c r="C765" s="260"/>
    </row>
    <row r="766" customFormat="false" ht="12.75" hidden="false" customHeight="false" outlineLevel="0" collapsed="false">
      <c r="A766" s="148" t="s">
        <v>570</v>
      </c>
      <c r="B766" s="259"/>
      <c r="C766" s="260"/>
    </row>
    <row r="767" customFormat="false" ht="12.75" hidden="false" customHeight="false" outlineLevel="0" collapsed="false">
      <c r="A767" s="148" t="s">
        <v>571</v>
      </c>
      <c r="B767" s="259"/>
      <c r="C767" s="260"/>
    </row>
    <row r="768" s="122" customFormat="true" ht="12.75" hidden="false" customHeight="false" outlineLevel="0" collapsed="false">
      <c r="A768" s="148" t="s">
        <v>554</v>
      </c>
      <c r="B768" s="259"/>
      <c r="C768" s="260"/>
    </row>
    <row r="769" s="122" customFormat="true" ht="12.75" hidden="false" customHeight="false" outlineLevel="0" collapsed="false">
      <c r="A769" s="148" t="s">
        <v>560</v>
      </c>
      <c r="B769" s="228"/>
      <c r="C769" s="229"/>
    </row>
    <row r="770" customFormat="false" ht="12.75" hidden="false" customHeight="true" outlineLevel="0" collapsed="false">
      <c r="A770" s="148" t="s">
        <v>569</v>
      </c>
      <c r="B770" s="228"/>
      <c r="C770" s="229"/>
    </row>
    <row r="771" customFormat="false" ht="12.75" hidden="false" customHeight="true" outlineLevel="0" collapsed="false">
      <c r="A771" s="148" t="s">
        <v>570</v>
      </c>
      <c r="B771" s="228"/>
      <c r="C771" s="229"/>
    </row>
    <row r="772" customFormat="false" ht="12.75" hidden="false" customHeight="true" outlineLevel="0" collapsed="false">
      <c r="A772" s="148" t="s">
        <v>571</v>
      </c>
      <c r="B772" s="228"/>
      <c r="C772" s="229"/>
    </row>
    <row r="773" customFormat="false" ht="12.75" hidden="false" customHeight="true" outlineLevel="0" collapsed="false">
      <c r="A773" s="148" t="s">
        <v>554</v>
      </c>
      <c r="B773" s="228"/>
      <c r="C773" s="229"/>
    </row>
    <row r="774" customFormat="false" ht="12.75" hidden="false" customHeight="true" outlineLevel="0" collapsed="false">
      <c r="A774" s="148" t="s">
        <v>572</v>
      </c>
      <c r="B774" s="228"/>
      <c r="C774" s="229"/>
    </row>
    <row r="775" customFormat="false" ht="12.75" hidden="false" customHeight="true" outlineLevel="0" collapsed="false">
      <c r="A775" s="148" t="s">
        <v>574</v>
      </c>
      <c r="B775" s="228"/>
      <c r="C775" s="260"/>
    </row>
    <row r="776" customFormat="false" ht="12.75" hidden="false" customHeight="true" outlineLevel="0" collapsed="false">
      <c r="A776" s="148" t="s">
        <v>570</v>
      </c>
      <c r="B776" s="259"/>
      <c r="C776" s="260"/>
    </row>
    <row r="777" customFormat="false" ht="12.75" hidden="false" customHeight="true" outlineLevel="0" collapsed="false">
      <c r="A777" s="148" t="s">
        <v>571</v>
      </c>
      <c r="B777" s="259"/>
      <c r="C777" s="260"/>
    </row>
    <row r="778" s="122" customFormat="true" ht="12.75" hidden="false" customHeight="false" outlineLevel="0" collapsed="false">
      <c r="A778" s="148" t="s">
        <v>554</v>
      </c>
      <c r="B778" s="259"/>
      <c r="C778" s="260"/>
    </row>
    <row r="779" customFormat="false" ht="12.75" hidden="false" customHeight="true" outlineLevel="0" collapsed="false">
      <c r="A779" s="148" t="s">
        <v>575</v>
      </c>
      <c r="B779" s="259"/>
      <c r="C779" s="260"/>
    </row>
    <row r="780" customFormat="false" ht="12.75" hidden="false" customHeight="true" outlineLevel="0" collapsed="false">
      <c r="A780" s="148" t="s">
        <v>562</v>
      </c>
      <c r="B780" s="259"/>
      <c r="C780" s="260"/>
    </row>
    <row r="781" customFormat="false" ht="12.75" hidden="false" customHeight="true" outlineLevel="0" collapsed="false">
      <c r="A781" s="148" t="s">
        <v>569</v>
      </c>
      <c r="B781" s="259"/>
      <c r="C781" s="260"/>
    </row>
    <row r="782" customFormat="false" ht="12.75" hidden="false" customHeight="true" outlineLevel="0" collapsed="false">
      <c r="A782" s="148" t="s">
        <v>570</v>
      </c>
      <c r="B782" s="259"/>
      <c r="C782" s="260"/>
    </row>
    <row r="783" customFormat="false" ht="12.75" hidden="false" customHeight="true" outlineLevel="0" collapsed="false">
      <c r="A783" s="148" t="s">
        <v>571</v>
      </c>
      <c r="B783" s="222"/>
      <c r="C783" s="221" t="n">
        <v>16764</v>
      </c>
    </row>
    <row r="784" customFormat="false" ht="12.75" hidden="false" customHeight="true" outlineLevel="0" collapsed="false">
      <c r="A784" s="148" t="s">
        <v>554</v>
      </c>
      <c r="B784" s="222"/>
      <c r="C784" s="221"/>
    </row>
    <row r="785" customFormat="false" ht="12.75" hidden="false" customHeight="true" outlineLevel="0" collapsed="false">
      <c r="A785" s="148" t="s">
        <v>572</v>
      </c>
      <c r="B785" s="222"/>
      <c r="C785" s="221"/>
    </row>
    <row r="786" customFormat="false" ht="12.75" hidden="false" customHeight="true" outlineLevel="0" collapsed="false">
      <c r="A786" s="148" t="s">
        <v>574</v>
      </c>
      <c r="B786" s="222"/>
      <c r="C786" s="221"/>
    </row>
    <row r="787" s="122" customFormat="true" ht="12.75" hidden="false" customHeight="false" outlineLevel="0" collapsed="false">
      <c r="A787" s="148" t="s">
        <v>576</v>
      </c>
      <c r="B787" s="222"/>
      <c r="C787" s="221"/>
    </row>
    <row r="788" customFormat="false" ht="12.75" hidden="false" customHeight="true" outlineLevel="0" collapsed="false">
      <c r="A788" s="148" t="s">
        <v>571</v>
      </c>
      <c r="B788" s="222"/>
      <c r="C788" s="221"/>
    </row>
    <row r="789" customFormat="false" ht="12.75" hidden="false" customHeight="true" outlineLevel="0" collapsed="false">
      <c r="A789" s="148" t="s">
        <v>554</v>
      </c>
      <c r="B789" s="222"/>
      <c r="C789" s="221"/>
    </row>
    <row r="790" customFormat="false" ht="12.75" hidden="false" customHeight="true" outlineLevel="0" collapsed="false">
      <c r="A790" s="275" t="s">
        <v>563</v>
      </c>
      <c r="B790" s="222"/>
      <c r="C790" s="221"/>
    </row>
    <row r="791" customFormat="false" ht="12.75" hidden="false" customHeight="true" outlineLevel="0" collapsed="false">
      <c r="A791" s="275" t="s">
        <v>564</v>
      </c>
      <c r="B791" s="277"/>
      <c r="C791" s="231" t="n">
        <v>16764</v>
      </c>
    </row>
    <row r="792" customFormat="false" ht="12.75" hidden="false" customHeight="true" outlineLevel="0" collapsed="false">
      <c r="A792" s="275" t="s">
        <v>565</v>
      </c>
      <c r="B792" s="259"/>
      <c r="C792" s="231"/>
    </row>
    <row r="793" customFormat="false" ht="12.75" hidden="false" customHeight="true" outlineLevel="0" collapsed="false">
      <c r="A793" s="150" t="s">
        <v>566</v>
      </c>
      <c r="B793" s="278"/>
      <c r="C793" s="225"/>
    </row>
    <row r="794" customFormat="false" ht="12.75" hidden="false" customHeight="true" outlineLevel="0" collapsed="false">
      <c r="A794" s="175"/>
      <c r="B794" s="279"/>
      <c r="C794" s="279"/>
    </row>
    <row r="795" customFormat="false" ht="15" hidden="false" customHeight="false" outlineLevel="0" collapsed="false">
      <c r="A795" s="155" t="s">
        <v>577</v>
      </c>
      <c r="B795" s="152"/>
      <c r="C795" s="153"/>
    </row>
    <row r="796" s="122" customFormat="true" ht="24" hidden="false" customHeight="false" outlineLevel="0" collapsed="false">
      <c r="A796" s="158" t="s">
        <v>578</v>
      </c>
      <c r="B796" s="82" t="s">
        <v>3</v>
      </c>
      <c r="C796" s="83" t="s">
        <v>4</v>
      </c>
    </row>
    <row r="797" customFormat="false" ht="12.75" hidden="false" customHeight="true" outlineLevel="0" collapsed="false">
      <c r="A797" s="148" t="s">
        <v>550</v>
      </c>
      <c r="B797" s="220" t="n">
        <v>228295</v>
      </c>
      <c r="C797" s="221" t="n">
        <v>187190</v>
      </c>
    </row>
    <row r="798" customFormat="false" ht="12.75" hidden="false" customHeight="true" outlineLevel="0" collapsed="false">
      <c r="A798" s="148" t="s">
        <v>551</v>
      </c>
      <c r="B798" s="220"/>
      <c r="C798" s="221"/>
    </row>
    <row r="799" customFormat="false" ht="12.75" hidden="false" customHeight="true" outlineLevel="0" collapsed="false">
      <c r="A799" s="148" t="s">
        <v>552</v>
      </c>
      <c r="B799" s="220"/>
      <c r="C799" s="221"/>
    </row>
    <row r="800" customFormat="false" ht="12.75" hidden="false" customHeight="true" outlineLevel="0" collapsed="false">
      <c r="A800" s="148" t="s">
        <v>553</v>
      </c>
      <c r="B800" s="220"/>
      <c r="C800" s="221"/>
    </row>
    <row r="801" customFormat="false" ht="12.75" hidden="false" customHeight="true" outlineLevel="0" collapsed="false">
      <c r="A801" s="148" t="s">
        <v>554</v>
      </c>
      <c r="B801" s="220"/>
      <c r="C801" s="221"/>
    </row>
    <row r="802" customFormat="false" ht="12.75" hidden="false" customHeight="true" outlineLevel="0" collapsed="false">
      <c r="A802" s="148" t="s">
        <v>555</v>
      </c>
      <c r="B802" s="220" t="n">
        <v>228295</v>
      </c>
      <c r="C802" s="221" t="n">
        <v>187190</v>
      </c>
    </row>
    <row r="803" customFormat="false" ht="12.75" hidden="false" customHeight="true" outlineLevel="0" collapsed="false">
      <c r="A803" s="148" t="s">
        <v>552</v>
      </c>
      <c r="B803" s="220" t="n">
        <v>228295</v>
      </c>
      <c r="C803" s="221" t="n">
        <v>187190</v>
      </c>
    </row>
    <row r="804" customFormat="false" ht="12.75" hidden="false" customHeight="true" outlineLevel="0" collapsed="false">
      <c r="A804" s="148" t="s">
        <v>553</v>
      </c>
      <c r="B804" s="220"/>
      <c r="C804" s="221"/>
    </row>
    <row r="805" s="122" customFormat="true" ht="12.75" hidden="false" customHeight="false" outlineLevel="0" collapsed="false">
      <c r="A805" s="148" t="s">
        <v>554</v>
      </c>
      <c r="B805" s="220" t="n">
        <v>224149</v>
      </c>
      <c r="C805" s="221" t="n">
        <v>194551</v>
      </c>
    </row>
    <row r="806" customFormat="false" ht="12.75" hidden="false" customHeight="true" outlineLevel="0" collapsed="false">
      <c r="A806" s="148" t="s">
        <v>556</v>
      </c>
      <c r="B806" s="220"/>
      <c r="C806" s="221"/>
    </row>
    <row r="807" customFormat="false" ht="12.75" hidden="false" customHeight="true" outlineLevel="0" collapsed="false">
      <c r="A807" s="148" t="s">
        <v>559</v>
      </c>
      <c r="B807" s="220"/>
      <c r="C807" s="221"/>
    </row>
    <row r="808" customFormat="false" ht="12.75" hidden="false" customHeight="true" outlineLevel="0" collapsed="false">
      <c r="A808" s="148" t="s">
        <v>552</v>
      </c>
      <c r="B808" s="220"/>
      <c r="C808" s="221"/>
    </row>
    <row r="809" customFormat="false" ht="12.75" hidden="false" customHeight="true" outlineLevel="0" collapsed="false">
      <c r="A809" s="148" t="s">
        <v>553</v>
      </c>
      <c r="B809" s="220"/>
      <c r="C809" s="221"/>
    </row>
    <row r="810" customFormat="false" ht="12.75" hidden="false" customHeight="true" outlineLevel="0" collapsed="false">
      <c r="A810" s="148" t="s">
        <v>554</v>
      </c>
      <c r="B810" s="220"/>
      <c r="C810" s="221"/>
    </row>
    <row r="811" customFormat="false" ht="12.75" hidden="false" customHeight="true" outlineLevel="0" collapsed="false">
      <c r="A811" s="148" t="s">
        <v>558</v>
      </c>
      <c r="B811" s="220" t="n">
        <v>99118</v>
      </c>
      <c r="C811" s="221" t="n">
        <v>244759</v>
      </c>
    </row>
    <row r="812" customFormat="false" ht="12.75" hidden="false" customHeight="true" outlineLevel="0" collapsed="false">
      <c r="A812" s="148" t="s">
        <v>551</v>
      </c>
      <c r="B812" s="220"/>
      <c r="C812" s="221"/>
    </row>
    <row r="813" customFormat="false" ht="12.75" hidden="false" customHeight="true" outlineLevel="0" collapsed="false">
      <c r="A813" s="148" t="s">
        <v>552</v>
      </c>
      <c r="B813" s="220"/>
      <c r="C813" s="221"/>
    </row>
    <row r="814" s="122" customFormat="true" ht="12.75" hidden="false" customHeight="false" outlineLevel="0" collapsed="false">
      <c r="A814" s="148" t="s">
        <v>553</v>
      </c>
      <c r="B814" s="220"/>
      <c r="C814" s="221"/>
    </row>
    <row r="815" customFormat="false" ht="12.75" hidden="false" customHeight="true" outlineLevel="0" collapsed="false">
      <c r="A815" s="148" t="s">
        <v>554</v>
      </c>
      <c r="B815" s="220"/>
      <c r="C815" s="221"/>
    </row>
    <row r="816" customFormat="false" ht="12.75" hidden="false" customHeight="true" outlineLevel="0" collapsed="false">
      <c r="A816" s="148" t="s">
        <v>555</v>
      </c>
      <c r="B816" s="220"/>
      <c r="C816" s="221"/>
    </row>
    <row r="817" customFormat="false" ht="12.75" hidden="false" customHeight="true" outlineLevel="0" collapsed="false">
      <c r="A817" s="148" t="s">
        <v>552</v>
      </c>
      <c r="B817" s="220"/>
      <c r="C817" s="221"/>
    </row>
    <row r="818" customFormat="false" ht="12.75" hidden="false" customHeight="true" outlineLevel="0" collapsed="false">
      <c r="A818" s="148" t="s">
        <v>553</v>
      </c>
      <c r="B818" s="220"/>
      <c r="C818" s="221"/>
    </row>
    <row r="819" customFormat="false" ht="12.75" hidden="false" customHeight="true" outlineLevel="0" collapsed="false">
      <c r="A819" s="148" t="s">
        <v>554</v>
      </c>
      <c r="B819" s="220"/>
      <c r="C819" s="221"/>
    </row>
    <row r="820" customFormat="false" ht="12.75" hidden="false" customHeight="true" outlineLevel="0" collapsed="false">
      <c r="A820" s="148" t="s">
        <v>556</v>
      </c>
      <c r="B820" s="220" t="n">
        <v>99118</v>
      </c>
      <c r="C820" s="221" t="n">
        <v>244759</v>
      </c>
    </row>
    <row r="821" customFormat="false" ht="12.75" hidden="false" customHeight="true" outlineLevel="0" collapsed="false">
      <c r="A821" s="148" t="s">
        <v>579</v>
      </c>
      <c r="B821" s="220" t="n">
        <v>99118</v>
      </c>
      <c r="C821" s="221" t="n">
        <v>124771</v>
      </c>
    </row>
    <row r="822" customFormat="false" ht="12.75" hidden="false" customHeight="true" outlineLevel="0" collapsed="false">
      <c r="A822" s="148" t="s">
        <v>552</v>
      </c>
      <c r="B822" s="220" t="n">
        <v>99118</v>
      </c>
      <c r="C822" s="221" t="n">
        <v>124771</v>
      </c>
    </row>
    <row r="823" s="122" customFormat="true" ht="12.75" hidden="false" customHeight="false" outlineLevel="0" collapsed="false">
      <c r="A823" s="148" t="s">
        <v>553</v>
      </c>
      <c r="B823" s="220"/>
      <c r="C823" s="221"/>
    </row>
    <row r="824" customFormat="false" ht="12.75" hidden="false" customHeight="true" outlineLevel="0" collapsed="false">
      <c r="A824" s="148" t="s">
        <v>554</v>
      </c>
      <c r="B824" s="220" t="n">
        <v>96073</v>
      </c>
      <c r="C824" s="221" t="n">
        <v>122907</v>
      </c>
    </row>
    <row r="825" customFormat="false" ht="12.75" hidden="false" customHeight="true" outlineLevel="0" collapsed="false">
      <c r="A825" s="148" t="s">
        <v>580</v>
      </c>
      <c r="B825" s="220"/>
      <c r="C825" s="221" t="n">
        <v>119988</v>
      </c>
    </row>
    <row r="826" customFormat="false" ht="12.75" hidden="false" customHeight="true" outlineLevel="0" collapsed="false">
      <c r="A826" s="148" t="s">
        <v>552</v>
      </c>
      <c r="B826" s="220"/>
      <c r="C826" s="221" t="n">
        <v>119988</v>
      </c>
    </row>
    <row r="827" customFormat="false" ht="12.75" hidden="false" customHeight="true" outlineLevel="0" collapsed="false">
      <c r="A827" s="148" t="s">
        <v>553</v>
      </c>
      <c r="B827" s="220"/>
      <c r="C827" s="221"/>
    </row>
    <row r="828" customFormat="false" ht="12.75" hidden="false" customHeight="true" outlineLevel="0" collapsed="false">
      <c r="A828" s="148" t="s">
        <v>554</v>
      </c>
      <c r="B828" s="220"/>
      <c r="C828" s="221" t="n">
        <v>119935</v>
      </c>
    </row>
    <row r="829" customFormat="false" ht="12.75" hidden="false" customHeight="true" outlineLevel="0" collapsed="false">
      <c r="A829" s="148" t="s">
        <v>560</v>
      </c>
      <c r="B829" s="280"/>
      <c r="C829" s="281"/>
    </row>
    <row r="830" customFormat="false" ht="12.75" hidden="false" customHeight="true" outlineLevel="0" collapsed="false">
      <c r="A830" s="148" t="s">
        <v>551</v>
      </c>
      <c r="B830" s="220"/>
      <c r="C830" s="221"/>
    </row>
    <row r="831" customFormat="false" ht="12.75" hidden="false" customHeight="true" outlineLevel="0" collapsed="false">
      <c r="A831" s="148" t="s">
        <v>552</v>
      </c>
      <c r="B831" s="220"/>
      <c r="C831" s="221"/>
    </row>
    <row r="832" customFormat="false" ht="12.75" hidden="false" customHeight="true" outlineLevel="0" collapsed="false">
      <c r="A832" s="148" t="s">
        <v>553</v>
      </c>
      <c r="B832" s="220"/>
      <c r="C832" s="221"/>
    </row>
    <row r="833" customFormat="false" ht="12.75" hidden="false" customHeight="false" outlineLevel="0" collapsed="false">
      <c r="A833" s="148" t="s">
        <v>554</v>
      </c>
      <c r="B833" s="220"/>
      <c r="C833" s="221"/>
    </row>
    <row r="834" s="122" customFormat="true" ht="12.75" hidden="false" customHeight="false" outlineLevel="0" collapsed="false">
      <c r="A834" s="148" t="s">
        <v>555</v>
      </c>
      <c r="B834" s="220"/>
      <c r="C834" s="221"/>
    </row>
    <row r="835" customFormat="false" ht="13.5" hidden="false" customHeight="true" outlineLevel="0" collapsed="false">
      <c r="A835" s="148" t="s">
        <v>552</v>
      </c>
      <c r="B835" s="220"/>
      <c r="C835" s="221"/>
    </row>
    <row r="836" s="144" customFormat="true" ht="12.75" hidden="false" customHeight="false" outlineLevel="0" collapsed="false">
      <c r="A836" s="148" t="s">
        <v>553</v>
      </c>
      <c r="B836" s="220"/>
      <c r="C836" s="221"/>
    </row>
    <row r="837" s="144" customFormat="true" ht="12.75" hidden="false" customHeight="false" outlineLevel="0" collapsed="false">
      <c r="A837" s="148" t="s">
        <v>554</v>
      </c>
      <c r="B837" s="220"/>
      <c r="C837" s="221"/>
    </row>
    <row r="838" s="144" customFormat="true" ht="12.75" hidden="false" customHeight="false" outlineLevel="0" collapsed="false">
      <c r="A838" s="148" t="s">
        <v>556</v>
      </c>
      <c r="B838" s="220"/>
      <c r="C838" s="221"/>
    </row>
    <row r="839" s="144" customFormat="true" ht="12.75" hidden="false" customHeight="false" outlineLevel="0" collapsed="false">
      <c r="A839" s="148" t="s">
        <v>559</v>
      </c>
      <c r="B839" s="220"/>
      <c r="C839" s="221"/>
    </row>
    <row r="840" s="144" customFormat="true" ht="12.75" hidden="false" customHeight="false" outlineLevel="0" collapsed="false">
      <c r="A840" s="148" t="s">
        <v>552</v>
      </c>
      <c r="B840" s="220"/>
      <c r="C840" s="221"/>
    </row>
    <row r="841" customFormat="false" ht="12.75" hidden="false" customHeight="false" outlineLevel="0" collapsed="false">
      <c r="A841" s="148" t="s">
        <v>553</v>
      </c>
      <c r="B841" s="220"/>
      <c r="C841" s="221"/>
    </row>
    <row r="842" customFormat="false" ht="13.5" hidden="false" customHeight="true" outlineLevel="0" collapsed="false">
      <c r="A842" s="148" t="s">
        <v>554</v>
      </c>
      <c r="B842" s="220"/>
      <c r="C842" s="221"/>
    </row>
    <row r="843" customFormat="false" ht="12.75" hidden="false" customHeight="false" outlineLevel="0" collapsed="false">
      <c r="A843" s="148" t="s">
        <v>562</v>
      </c>
      <c r="B843" s="220" t="n">
        <v>45</v>
      </c>
      <c r="C843" s="221" t="n">
        <v>52</v>
      </c>
    </row>
    <row r="844" customFormat="false" ht="12" hidden="false" customHeight="true" outlineLevel="0" collapsed="false">
      <c r="A844" s="148" t="s">
        <v>581</v>
      </c>
      <c r="B844" s="220" t="n">
        <v>45</v>
      </c>
      <c r="C844" s="221" t="n">
        <v>52</v>
      </c>
    </row>
    <row r="845" customFormat="false" ht="12.75" hidden="false" customHeight="false" outlineLevel="0" collapsed="false">
      <c r="A845" s="148" t="s">
        <v>552</v>
      </c>
      <c r="B845" s="220"/>
      <c r="C845" s="221"/>
    </row>
    <row r="846" customFormat="false" ht="12.75" hidden="false" customHeight="false" outlineLevel="0" collapsed="false">
      <c r="A846" s="148" t="s">
        <v>553</v>
      </c>
      <c r="B846" s="220" t="n">
        <v>45</v>
      </c>
      <c r="C846" s="221" t="n">
        <v>52</v>
      </c>
    </row>
    <row r="847" customFormat="false" ht="12.75" hidden="false" customHeight="false" outlineLevel="0" collapsed="false">
      <c r="A847" s="148" t="s">
        <v>554</v>
      </c>
      <c r="B847" s="220" t="n">
        <v>45</v>
      </c>
      <c r="C847" s="221" t="n">
        <v>52</v>
      </c>
    </row>
    <row r="848" customFormat="false" ht="12.75" hidden="false" customHeight="false" outlineLevel="0" collapsed="false">
      <c r="A848" s="148" t="s">
        <v>555</v>
      </c>
      <c r="B848" s="220"/>
      <c r="C848" s="221"/>
    </row>
    <row r="849" customFormat="false" ht="15" hidden="false" customHeight="true" outlineLevel="0" collapsed="false">
      <c r="A849" s="148" t="s">
        <v>552</v>
      </c>
      <c r="B849" s="220"/>
      <c r="C849" s="221"/>
    </row>
    <row r="850" customFormat="false" ht="12.75" hidden="false" customHeight="false" outlineLevel="0" collapsed="false">
      <c r="A850" s="148" t="s">
        <v>553</v>
      </c>
      <c r="B850" s="220"/>
      <c r="C850" s="221"/>
    </row>
    <row r="851" customFormat="false" ht="16.5" hidden="false" customHeight="true" outlineLevel="0" collapsed="false">
      <c r="A851" s="148" t="s">
        <v>554</v>
      </c>
      <c r="B851" s="220"/>
      <c r="C851" s="221"/>
    </row>
    <row r="852" s="122" customFormat="true" ht="12.75" hidden="false" customHeight="false" outlineLevel="0" collapsed="false">
      <c r="A852" s="148" t="s">
        <v>556</v>
      </c>
      <c r="B852" s="220"/>
      <c r="C852" s="221"/>
    </row>
    <row r="853" s="122" customFormat="true" ht="12.75" hidden="false" customHeight="false" outlineLevel="0" collapsed="false">
      <c r="A853" s="148" t="s">
        <v>559</v>
      </c>
      <c r="B853" s="220"/>
      <c r="C853" s="221"/>
    </row>
    <row r="854" s="122" customFormat="true" ht="14.25" hidden="false" customHeight="true" outlineLevel="0" collapsed="false">
      <c r="A854" s="148" t="s">
        <v>552</v>
      </c>
      <c r="B854" s="220"/>
      <c r="C854" s="221"/>
    </row>
    <row r="855" s="122" customFormat="true" ht="12.75" hidden="false" customHeight="false" outlineLevel="0" collapsed="false">
      <c r="A855" s="148" t="s">
        <v>553</v>
      </c>
      <c r="B855" s="220"/>
      <c r="C855" s="221"/>
    </row>
    <row r="856" s="122" customFormat="true" ht="12" hidden="false" customHeight="true" outlineLevel="0" collapsed="false">
      <c r="A856" s="148" t="s">
        <v>554</v>
      </c>
      <c r="B856" s="220"/>
      <c r="C856" s="221"/>
    </row>
    <row r="857" s="122" customFormat="true" ht="12.75" hidden="false" customHeight="false" outlineLevel="0" collapsed="false">
      <c r="A857" s="275" t="s">
        <v>563</v>
      </c>
      <c r="B857" s="230" t="n">
        <v>320267</v>
      </c>
      <c r="C857" s="231" t="n">
        <v>437445</v>
      </c>
    </row>
    <row r="858" s="122" customFormat="true" ht="14.25" hidden="false" customHeight="true" outlineLevel="0" collapsed="false">
      <c r="A858" s="275" t="s">
        <v>564</v>
      </c>
      <c r="B858" s="230" t="n">
        <v>432001</v>
      </c>
      <c r="C858" s="231" t="n">
        <v>510821</v>
      </c>
    </row>
    <row r="859" s="122" customFormat="true" ht="12.75" hidden="false" customHeight="false" outlineLevel="0" collapsed="false">
      <c r="A859" s="275" t="s">
        <v>565</v>
      </c>
      <c r="B859" s="230" t="n">
        <v>7191</v>
      </c>
      <c r="C859" s="231" t="n">
        <v>-5444</v>
      </c>
    </row>
    <row r="860" customFormat="false" ht="12" hidden="false" customHeight="true" outlineLevel="0" collapsed="false">
      <c r="A860" s="150" t="s">
        <v>566</v>
      </c>
      <c r="B860" s="224" t="n">
        <v>327458</v>
      </c>
      <c r="C860" s="225" t="n">
        <v>432001</v>
      </c>
    </row>
    <row r="861" customFormat="false" ht="12" hidden="false" customHeight="true" outlineLevel="0" collapsed="false">
      <c r="A861" s="282"/>
      <c r="B861" s="282"/>
      <c r="C861" s="283"/>
    </row>
    <row r="862" customFormat="false" ht="15.75" hidden="false" customHeight="true" outlineLevel="0" collapsed="false">
      <c r="A862" s="155" t="s">
        <v>582</v>
      </c>
      <c r="B862" s="144"/>
      <c r="C862" s="284"/>
    </row>
    <row r="863" customFormat="false" ht="24" hidden="false" customHeight="false" outlineLevel="0" collapsed="false">
      <c r="A863" s="158" t="s">
        <v>583</v>
      </c>
      <c r="B863" s="82" t="s">
        <v>3</v>
      </c>
      <c r="C863" s="83" t="s">
        <v>4</v>
      </c>
    </row>
    <row r="864" customFormat="false" ht="12.75" hidden="false" customHeight="false" outlineLevel="0" collapsed="false">
      <c r="A864" s="148" t="s">
        <v>584</v>
      </c>
      <c r="B864" s="22"/>
      <c r="C864" s="23"/>
    </row>
    <row r="865" customFormat="false" ht="13.5" hidden="false" customHeight="true" outlineLevel="0" collapsed="false">
      <c r="A865" s="148" t="s">
        <v>585</v>
      </c>
      <c r="B865" s="22"/>
      <c r="C865" s="23"/>
    </row>
    <row r="866" s="285" customFormat="true" ht="12.75" hidden="false" customHeight="false" outlineLevel="0" collapsed="false">
      <c r="A866" s="148" t="s">
        <v>586</v>
      </c>
      <c r="B866" s="160" t="n">
        <v>10380</v>
      </c>
      <c r="C866" s="161" t="n">
        <v>12587</v>
      </c>
    </row>
    <row r="867" s="285" customFormat="true" ht="12.75" hidden="false" customHeight="false" outlineLevel="0" collapsed="false">
      <c r="A867" s="148" t="s">
        <v>587</v>
      </c>
      <c r="B867" s="160" t="n">
        <v>10380</v>
      </c>
      <c r="C867" s="161" t="n">
        <v>12587</v>
      </c>
    </row>
    <row r="868" s="285" customFormat="true" ht="12.75" hidden="false" customHeight="false" outlineLevel="0" collapsed="false">
      <c r="A868" s="148" t="s">
        <v>588</v>
      </c>
      <c r="B868" s="220"/>
      <c r="C868" s="221"/>
    </row>
    <row r="869" s="144" customFormat="true" ht="15" hidden="false" customHeight="true" outlineLevel="0" collapsed="false">
      <c r="A869" s="148" t="s">
        <v>589</v>
      </c>
      <c r="B869" s="220"/>
      <c r="C869" s="221"/>
    </row>
    <row r="870" s="144" customFormat="true" ht="12.75" hidden="false" customHeight="true" outlineLevel="0" collapsed="false">
      <c r="A870" s="286" t="s">
        <v>590</v>
      </c>
      <c r="B870" s="267" t="n">
        <v>10380</v>
      </c>
      <c r="C870" s="268" t="n">
        <v>12587</v>
      </c>
    </row>
    <row r="871" s="144" customFormat="true" ht="12" hidden="false" customHeight="true" outlineLevel="0" collapsed="false">
      <c r="A871" s="232"/>
      <c r="B871" s="99"/>
      <c r="C871" s="237"/>
    </row>
    <row r="872" s="144" customFormat="true" ht="21" hidden="false" customHeight="true" outlineLevel="0" collapsed="false">
      <c r="A872" s="244" t="s">
        <v>591</v>
      </c>
      <c r="B872" s="287"/>
      <c r="C872" s="288"/>
    </row>
    <row r="873" s="144" customFormat="true" ht="12" hidden="false" customHeight="true" outlineLevel="0" collapsed="false">
      <c r="A873" s="132"/>
      <c r="B873" s="289"/>
      <c r="C873" s="290"/>
    </row>
    <row r="874" s="144" customFormat="true" ht="15.75" hidden="false" customHeight="true" outlineLevel="0" collapsed="false">
      <c r="A874" s="155" t="s">
        <v>592</v>
      </c>
      <c r="B874" s="165"/>
      <c r="C874" s="291"/>
    </row>
    <row r="875" s="144" customFormat="true" ht="24" hidden="false" customHeight="false" outlineLevel="0" collapsed="false">
      <c r="A875" s="158" t="s">
        <v>593</v>
      </c>
      <c r="B875" s="82" t="s">
        <v>3</v>
      </c>
      <c r="C875" s="83" t="s">
        <v>4</v>
      </c>
    </row>
    <row r="876" s="144" customFormat="true" ht="12.75" hidden="false" customHeight="false" outlineLevel="0" collapsed="false">
      <c r="A876" s="148" t="s">
        <v>594</v>
      </c>
      <c r="B876" s="22" t="n">
        <v>10380</v>
      </c>
      <c r="C876" s="23" t="n">
        <v>12587</v>
      </c>
    </row>
    <row r="877" s="144" customFormat="true" ht="12" hidden="false" customHeight="true" outlineLevel="0" collapsed="false">
      <c r="A877" s="148" t="s">
        <v>595</v>
      </c>
      <c r="B877" s="149"/>
      <c r="C877" s="23"/>
    </row>
    <row r="878" s="144" customFormat="true" ht="14.25" hidden="false" customHeight="true" outlineLevel="0" collapsed="false">
      <c r="A878" s="292" t="s">
        <v>590</v>
      </c>
      <c r="B878" s="267" t="n">
        <v>10380</v>
      </c>
      <c r="C878" s="268" t="n">
        <v>12587</v>
      </c>
    </row>
    <row r="879" s="285" customFormat="true" ht="12.75" hidden="false" customHeight="false" outlineLevel="0" collapsed="false">
      <c r="A879" s="185"/>
      <c r="B879" s="293"/>
      <c r="C879" s="294"/>
    </row>
    <row r="880" s="285" customFormat="true" ht="15" hidden="false" customHeight="false" outlineLevel="0" collapsed="false">
      <c r="A880" s="142" t="s">
        <v>596</v>
      </c>
      <c r="B880" s="143"/>
      <c r="C880" s="241"/>
    </row>
    <row r="881" s="285" customFormat="true" ht="24" hidden="false" customHeight="false" outlineLevel="0" collapsed="false">
      <c r="A881" s="145" t="s">
        <v>597</v>
      </c>
      <c r="B881" s="82" t="s">
        <v>3</v>
      </c>
      <c r="C881" s="83" t="s">
        <v>4</v>
      </c>
    </row>
    <row r="882" s="144" customFormat="true" ht="16.5" hidden="false" customHeight="true" outlineLevel="0" collapsed="false">
      <c r="A882" s="123" t="s">
        <v>598</v>
      </c>
      <c r="B882" s="149"/>
      <c r="C882" s="23"/>
    </row>
    <row r="883" s="285" customFormat="true" ht="12.75" hidden="false" customHeight="false" outlineLevel="0" collapsed="false">
      <c r="A883" s="123" t="s">
        <v>599</v>
      </c>
      <c r="B883" s="18" t="n">
        <v>43137</v>
      </c>
      <c r="C883" s="19" t="n">
        <v>50381</v>
      </c>
    </row>
    <row r="884" s="285" customFormat="true" ht="12.75" hidden="false" customHeight="false" outlineLevel="0" collapsed="false">
      <c r="A884" s="123" t="s">
        <v>600</v>
      </c>
      <c r="B884" s="220"/>
      <c r="C884" s="221"/>
    </row>
    <row r="885" s="285" customFormat="true" ht="12.75" hidden="false" customHeight="false" outlineLevel="0" collapsed="false">
      <c r="A885" s="123" t="s">
        <v>601</v>
      </c>
      <c r="B885" s="220"/>
      <c r="C885" s="221"/>
    </row>
    <row r="886" s="285" customFormat="true" ht="12.75" hidden="false" customHeight="false" outlineLevel="0" collapsed="false">
      <c r="A886" s="123" t="s">
        <v>602</v>
      </c>
      <c r="B886" s="18" t="n">
        <v>9150</v>
      </c>
      <c r="C886" s="19" t="n">
        <v>11916</v>
      </c>
    </row>
    <row r="887" s="285" customFormat="true" ht="12.75" hidden="false" customHeight="false" outlineLevel="0" collapsed="false">
      <c r="A887" s="123" t="s">
        <v>603</v>
      </c>
      <c r="B887" s="18" t="n">
        <v>3082</v>
      </c>
      <c r="C887" s="19" t="n">
        <v>3893</v>
      </c>
    </row>
    <row r="888" s="285" customFormat="true" ht="12.75" hidden="false" customHeight="false" outlineLevel="0" collapsed="false">
      <c r="A888" s="123" t="s">
        <v>604</v>
      </c>
      <c r="B888" s="18" t="n">
        <v>30905</v>
      </c>
      <c r="C888" s="19" t="n">
        <v>34572</v>
      </c>
    </row>
    <row r="889" s="285" customFormat="true" ht="12.75" hidden="false" customHeight="false" outlineLevel="0" collapsed="false">
      <c r="A889" s="123" t="s">
        <v>605</v>
      </c>
      <c r="B889" s="18" t="n">
        <v>1372</v>
      </c>
      <c r="C889" s="19" t="n">
        <v>705</v>
      </c>
    </row>
    <row r="890" s="285" customFormat="true" ht="12.75" hidden="false" customHeight="false" outlineLevel="0" collapsed="false">
      <c r="A890" s="219" t="s">
        <v>606</v>
      </c>
      <c r="B890" s="18"/>
      <c r="C890" s="19"/>
    </row>
    <row r="891" s="285" customFormat="true" ht="13.5" hidden="false" customHeight="false" outlineLevel="0" collapsed="false">
      <c r="A891" s="295" t="s">
        <v>607</v>
      </c>
      <c r="B891" s="267" t="n">
        <v>44509</v>
      </c>
      <c r="C891" s="268" t="n">
        <v>51086</v>
      </c>
    </row>
    <row r="892" s="285" customFormat="true" ht="12.75" hidden="false" customHeight="false" outlineLevel="0" collapsed="false">
      <c r="A892" s="296" t="s">
        <v>608</v>
      </c>
      <c r="B892" s="296"/>
      <c r="C892" s="296"/>
    </row>
    <row r="893" s="285" customFormat="true" ht="12.75" hidden="false" customHeight="false" outlineLevel="0" collapsed="false">
      <c r="A893" s="297"/>
      <c r="B893" s="297"/>
      <c r="C893" s="297"/>
    </row>
    <row r="894" s="122" customFormat="true" ht="14.25" hidden="false" customHeight="false" outlineLevel="0" collapsed="false">
      <c r="A894" s="142" t="s">
        <v>609</v>
      </c>
      <c r="B894" s="298"/>
      <c r="C894" s="299"/>
    </row>
    <row r="895" s="122" customFormat="true" ht="12.75" hidden="false" customHeight="false" outlineLevel="0" collapsed="false">
      <c r="A895" s="300"/>
      <c r="B895" s="300"/>
      <c r="C895" s="301"/>
    </row>
    <row r="896" s="122" customFormat="true" ht="12.75" hidden="false" customHeight="false" outlineLevel="0" collapsed="false">
      <c r="A896" s="300"/>
      <c r="B896" s="300"/>
      <c r="C896" s="301"/>
    </row>
    <row r="897" s="122" customFormat="true" ht="12.75" hidden="false" customHeight="true" outlineLevel="0" collapsed="false">
      <c r="A897" s="300"/>
      <c r="B897" s="300"/>
      <c r="C897" s="301"/>
    </row>
    <row r="898" s="122" customFormat="true" ht="12.75" hidden="false" customHeight="true" outlineLevel="0" collapsed="false">
      <c r="A898" s="300"/>
      <c r="B898" s="300"/>
      <c r="C898" s="301"/>
    </row>
    <row r="899" customFormat="false" ht="12.75" hidden="false" customHeight="false" outlineLevel="0" collapsed="false">
      <c r="A899" s="300"/>
      <c r="B899" s="300"/>
      <c r="C899" s="301"/>
    </row>
    <row r="900" customFormat="false" ht="12.75" hidden="false" customHeight="false" outlineLevel="0" collapsed="false">
      <c r="A900" s="300"/>
      <c r="B900" s="300"/>
      <c r="C900" s="301"/>
    </row>
    <row r="901" customFormat="false" ht="12" hidden="false" customHeight="true" outlineLevel="0" collapsed="false">
      <c r="A901" s="300"/>
      <c r="B901" s="300"/>
      <c r="C901" s="301"/>
    </row>
    <row r="902" customFormat="false" ht="20.25" hidden="false" customHeight="true" outlineLevel="0" collapsed="false">
      <c r="A902" s="300"/>
      <c r="B902" s="300"/>
      <c r="C902" s="301"/>
    </row>
    <row r="903" customFormat="false" ht="15" hidden="false" customHeight="true" outlineLevel="0" collapsed="false">
      <c r="A903" s="300"/>
      <c r="B903" s="300"/>
      <c r="C903" s="301"/>
    </row>
    <row r="904" customFormat="false" ht="15" hidden="false" customHeight="true" outlineLevel="0" collapsed="false">
      <c r="A904" s="300"/>
      <c r="B904" s="300"/>
      <c r="C904" s="301"/>
    </row>
    <row r="905" customFormat="false" ht="26.25" hidden="false" customHeight="true" outlineLevel="0" collapsed="false">
      <c r="A905" s="300"/>
      <c r="B905" s="300"/>
      <c r="C905" s="301"/>
    </row>
    <row r="906" customFormat="false" ht="12" hidden="false" customHeight="true" outlineLevel="0" collapsed="false">
      <c r="A906" s="300"/>
      <c r="B906" s="300"/>
      <c r="C906" s="301"/>
    </row>
    <row r="907" customFormat="false" ht="12" hidden="false" customHeight="true" outlineLevel="0" collapsed="false">
      <c r="A907" s="300"/>
      <c r="B907" s="300"/>
      <c r="C907" s="301"/>
    </row>
    <row r="908" customFormat="false" ht="12" hidden="false" customHeight="true" outlineLevel="0" collapsed="false">
      <c r="A908" s="300"/>
      <c r="B908" s="300"/>
      <c r="C908" s="301"/>
    </row>
    <row r="909" customFormat="false" ht="12" hidden="false" customHeight="true" outlineLevel="0" collapsed="false">
      <c r="A909" s="300"/>
      <c r="B909" s="300"/>
      <c r="C909" s="301"/>
    </row>
    <row r="910" customFormat="false" ht="12" hidden="false" customHeight="true" outlineLevel="0" collapsed="false">
      <c r="A910" s="300"/>
      <c r="B910" s="300"/>
      <c r="C910" s="301"/>
    </row>
    <row r="911" customFormat="false" ht="12" hidden="false" customHeight="true" outlineLevel="0" collapsed="false">
      <c r="A911" s="300"/>
      <c r="B911" s="300"/>
      <c r="C911" s="301"/>
    </row>
    <row r="912" customFormat="false" ht="12" hidden="false" customHeight="true" outlineLevel="0" collapsed="false">
      <c r="A912" s="300"/>
      <c r="B912" s="300"/>
      <c r="C912" s="301"/>
    </row>
    <row r="913" customFormat="false" ht="13.5" hidden="false" customHeight="true" outlineLevel="0" collapsed="false">
      <c r="A913" s="300"/>
      <c r="B913" s="300"/>
      <c r="C913" s="301"/>
    </row>
    <row r="914" customFormat="false" ht="15.75" hidden="false" customHeight="true" outlineLevel="0" collapsed="false">
      <c r="A914" s="300"/>
      <c r="B914" s="300"/>
      <c r="C914" s="301"/>
    </row>
    <row r="915" customFormat="false" ht="12" hidden="false" customHeight="true" outlineLevel="0" collapsed="false">
      <c r="A915" s="300"/>
      <c r="B915" s="300"/>
      <c r="C915" s="301"/>
    </row>
    <row r="916" customFormat="false" ht="18" hidden="false" customHeight="true" outlineLevel="0" collapsed="false">
      <c r="A916" s="300"/>
      <c r="B916" s="300"/>
      <c r="C916" s="301"/>
    </row>
    <row r="917" customFormat="false" ht="12.75" hidden="false" customHeight="false" outlineLevel="0" collapsed="false">
      <c r="A917" s="300"/>
      <c r="B917" s="300"/>
      <c r="C917" s="301"/>
    </row>
    <row r="918" customFormat="false" ht="12.75" hidden="false" customHeight="false" outlineLevel="0" collapsed="false">
      <c r="A918" s="300"/>
      <c r="B918" s="300"/>
      <c r="C918" s="301"/>
    </row>
    <row r="919" customFormat="false" ht="12.75" hidden="false" customHeight="false" outlineLevel="0" collapsed="false">
      <c r="A919" s="300"/>
      <c r="B919" s="300"/>
      <c r="C919" s="301"/>
    </row>
    <row r="920" customFormat="false" ht="12.75" hidden="false" customHeight="false" outlineLevel="0" collapsed="false">
      <c r="A920" s="300"/>
      <c r="B920" s="300"/>
      <c r="C920" s="301"/>
    </row>
    <row r="921" customFormat="false" ht="13.5" hidden="false" customHeight="true" outlineLevel="0" collapsed="false">
      <c r="A921" s="300"/>
      <c r="B921" s="300"/>
      <c r="C921" s="301"/>
    </row>
    <row r="922" customFormat="false" ht="12.75" hidden="false" customHeight="false" outlineLevel="0" collapsed="false">
      <c r="A922" s="300"/>
      <c r="B922" s="300"/>
      <c r="C922" s="301"/>
    </row>
    <row r="923" customFormat="false" ht="15" hidden="false" customHeight="false" outlineLevel="0" collapsed="false">
      <c r="A923" s="142" t="s">
        <v>610</v>
      </c>
      <c r="B923" s="99"/>
      <c r="C923" s="237"/>
    </row>
    <row r="924" customFormat="false" ht="24" hidden="false" customHeight="false" outlineLevel="0" collapsed="false">
      <c r="A924" s="145" t="s">
        <v>611</v>
      </c>
      <c r="B924" s="82" t="s">
        <v>3</v>
      </c>
      <c r="C924" s="83" t="s">
        <v>4</v>
      </c>
    </row>
    <row r="925" customFormat="false" ht="12" hidden="false" customHeight="true" outlineLevel="0" collapsed="false">
      <c r="A925" s="123" t="s">
        <v>612</v>
      </c>
      <c r="B925" s="27" t="n">
        <v>44509</v>
      </c>
      <c r="C925" s="45" t="n">
        <v>51086</v>
      </c>
    </row>
    <row r="926" customFormat="false" ht="12" hidden="false" customHeight="true" outlineLevel="0" collapsed="false">
      <c r="A926" s="148" t="s">
        <v>613</v>
      </c>
      <c r="B926" s="27"/>
      <c r="C926" s="45"/>
    </row>
    <row r="927" customFormat="false" ht="12" hidden="false" customHeight="true" outlineLevel="0" collapsed="false">
      <c r="A927" s="123" t="s">
        <v>614</v>
      </c>
      <c r="B927" s="27"/>
      <c r="C927" s="45"/>
    </row>
    <row r="928" customFormat="false" ht="12" hidden="false" customHeight="true" outlineLevel="0" collapsed="false">
      <c r="A928" s="123" t="s">
        <v>615</v>
      </c>
      <c r="B928" s="179"/>
      <c r="C928" s="180"/>
    </row>
    <row r="929" customFormat="false" ht="12" hidden="false" customHeight="true" outlineLevel="0" collapsed="false">
      <c r="A929" s="110" t="s">
        <v>616</v>
      </c>
      <c r="B929" s="130" t="n">
        <v>44509</v>
      </c>
      <c r="C929" s="131" t="n">
        <v>51086</v>
      </c>
    </row>
    <row r="930" customFormat="false" ht="13.5" hidden="false" customHeight="false" outlineLevel="0" collapsed="false">
      <c r="A930" s="132"/>
      <c r="B930" s="95"/>
      <c r="C930" s="270"/>
    </row>
    <row r="931" customFormat="false" ht="18" hidden="false" customHeight="true" outlineLevel="0" collapsed="false">
      <c r="A931" s="244" t="s">
        <v>617</v>
      </c>
      <c r="B931" s="245"/>
      <c r="C931" s="246"/>
    </row>
    <row r="932" customFormat="false" ht="12.75" hidden="false" customHeight="false" outlineLevel="0" collapsed="false">
      <c r="A932" s="181" t="s">
        <v>427</v>
      </c>
      <c r="B932" s="99"/>
      <c r="C932" s="101"/>
    </row>
    <row r="933" customFormat="false" ht="15" hidden="false" customHeight="false" outlineLevel="0" collapsed="false">
      <c r="A933" s="142" t="s">
        <v>618</v>
      </c>
      <c r="B933" s="143"/>
      <c r="C933" s="258"/>
    </row>
    <row r="934" customFormat="false" ht="24" hidden="false" customHeight="false" outlineLevel="0" collapsed="false">
      <c r="A934" s="145" t="s">
        <v>619</v>
      </c>
      <c r="B934" s="82" t="s">
        <v>3</v>
      </c>
      <c r="C934" s="83" t="s">
        <v>4</v>
      </c>
    </row>
    <row r="935" customFormat="false" ht="12" hidden="false" customHeight="true" outlineLevel="0" collapsed="false">
      <c r="A935" s="148" t="s">
        <v>620</v>
      </c>
      <c r="B935" s="302" t="n">
        <v>5</v>
      </c>
      <c r="C935" s="303"/>
    </row>
    <row r="936" customFormat="false" ht="13.5" hidden="false" customHeight="true" outlineLevel="0" collapsed="false">
      <c r="A936" s="148" t="s">
        <v>621</v>
      </c>
      <c r="B936" s="18" t="n">
        <v>37822</v>
      </c>
      <c r="C936" s="19" t="n">
        <v>63256</v>
      </c>
    </row>
    <row r="937" customFormat="false" ht="12" hidden="false" customHeight="true" outlineLevel="0" collapsed="false">
      <c r="A937" s="304" t="s">
        <v>622</v>
      </c>
      <c r="B937" s="18" t="n">
        <v>31496</v>
      </c>
      <c r="C937" s="19" t="n">
        <v>48818</v>
      </c>
    </row>
    <row r="938" customFormat="false" ht="12" hidden="false" customHeight="true" outlineLevel="0" collapsed="false">
      <c r="A938" s="304" t="s">
        <v>623</v>
      </c>
      <c r="B938" s="18"/>
      <c r="C938" s="19" t="n">
        <v>9097</v>
      </c>
    </row>
    <row r="939" customFormat="false" ht="12" hidden="false" customHeight="true" outlineLevel="0" collapsed="false">
      <c r="A939" s="159" t="s">
        <v>624</v>
      </c>
      <c r="B939" s="18" t="n">
        <v>1720</v>
      </c>
      <c r="C939" s="19" t="n">
        <v>1980</v>
      </c>
    </row>
    <row r="940" customFormat="false" ht="12" hidden="false" customHeight="true" outlineLevel="0" collapsed="false">
      <c r="A940" s="304" t="s">
        <v>625</v>
      </c>
      <c r="B940" s="18" t="n">
        <v>771</v>
      </c>
      <c r="C940" s="19" t="n">
        <v>752</v>
      </c>
    </row>
    <row r="941" customFormat="false" ht="12" hidden="false" customHeight="true" outlineLevel="0" collapsed="false">
      <c r="A941" s="304" t="s">
        <v>626</v>
      </c>
      <c r="B941" s="27" t="n">
        <v>5118</v>
      </c>
      <c r="C941" s="45" t="n">
        <v>3737</v>
      </c>
    </row>
    <row r="942" customFormat="false" ht="12" hidden="false" customHeight="true" outlineLevel="0" collapsed="false">
      <c r="A942" s="304" t="s">
        <v>627</v>
      </c>
      <c r="B942" s="27" t="n">
        <v>-1283</v>
      </c>
      <c r="C942" s="45" t="n">
        <v>-1128</v>
      </c>
    </row>
    <row r="943" customFormat="false" ht="13.5" hidden="false" customHeight="false" outlineLevel="0" collapsed="false">
      <c r="A943" s="150" t="s">
        <v>628</v>
      </c>
      <c r="B943" s="31" t="n">
        <v>37827</v>
      </c>
      <c r="C943" s="32" t="n">
        <v>63256</v>
      </c>
    </row>
    <row r="944" customFormat="false" ht="12.75" hidden="false" customHeight="false" outlineLevel="0" collapsed="false">
      <c r="A944" s="266"/>
      <c r="B944" s="152"/>
      <c r="C944" s="153"/>
    </row>
    <row r="945" customFormat="false" ht="15" hidden="false" customHeight="false" outlineLevel="0" collapsed="false">
      <c r="A945" s="155" t="s">
        <v>629</v>
      </c>
      <c r="B945" s="152"/>
      <c r="C945" s="153"/>
    </row>
    <row r="946" customFormat="false" ht="24" hidden="false" customHeight="false" outlineLevel="0" collapsed="false">
      <c r="A946" s="305" t="s">
        <v>630</v>
      </c>
      <c r="B946" s="82" t="s">
        <v>3</v>
      </c>
      <c r="C946" s="83" t="s">
        <v>4</v>
      </c>
    </row>
    <row r="947" customFormat="false" ht="12.75" hidden="false" customHeight="false" outlineLevel="0" collapsed="false">
      <c r="A947" s="306" t="s">
        <v>631</v>
      </c>
      <c r="B947" s="307"/>
      <c r="C947" s="303"/>
    </row>
    <row r="948" customFormat="false" ht="12" hidden="false" customHeight="true" outlineLevel="0" collapsed="false">
      <c r="A948" s="148" t="s">
        <v>632</v>
      </c>
      <c r="B948" s="149"/>
      <c r="C948" s="121"/>
    </row>
    <row r="949" customFormat="false" ht="12" hidden="false" customHeight="true" outlineLevel="0" collapsed="false">
      <c r="A949" s="148" t="s">
        <v>633</v>
      </c>
      <c r="B949" s="27" t="n">
        <v>5</v>
      </c>
      <c r="C949" s="45"/>
    </row>
    <row r="950" customFormat="false" ht="12" hidden="false" customHeight="true" outlineLevel="0" collapsed="false">
      <c r="A950" s="150" t="s">
        <v>634</v>
      </c>
      <c r="B950" s="31" t="n">
        <v>5</v>
      </c>
      <c r="C950" s="308"/>
    </row>
    <row r="951" customFormat="false" ht="12" hidden="false" customHeight="true" outlineLevel="0" collapsed="false">
      <c r="A951" s="175"/>
      <c r="B951" s="309"/>
      <c r="C951" s="309"/>
    </row>
    <row r="952" customFormat="false" ht="15" hidden="false" customHeight="false" outlineLevel="0" collapsed="false">
      <c r="A952" s="155" t="s">
        <v>635</v>
      </c>
      <c r="B952" s="152"/>
      <c r="C952" s="153"/>
    </row>
    <row r="953" customFormat="false" ht="24" hidden="false" customHeight="false" outlineLevel="0" collapsed="false">
      <c r="A953" s="176" t="s">
        <v>636</v>
      </c>
      <c r="B953" s="82" t="s">
        <v>3</v>
      </c>
      <c r="C953" s="83" t="s">
        <v>4</v>
      </c>
    </row>
    <row r="954" customFormat="false" ht="12" hidden="false" customHeight="true" outlineLevel="0" collapsed="false">
      <c r="A954" s="219" t="s">
        <v>488</v>
      </c>
      <c r="B954" s="160"/>
      <c r="C954" s="161"/>
    </row>
    <row r="955" customFormat="false" ht="12" hidden="false" customHeight="true" outlineLevel="0" collapsed="false">
      <c r="A955" s="219" t="s">
        <v>489</v>
      </c>
      <c r="B955" s="220" t="n">
        <v>5</v>
      </c>
      <c r="C955" s="221"/>
    </row>
    <row r="956" customFormat="false" ht="12" hidden="false" customHeight="true" outlineLevel="0" collapsed="false">
      <c r="A956" s="123" t="s">
        <v>637</v>
      </c>
      <c r="B956" s="220" t="n">
        <v>5</v>
      </c>
      <c r="C956" s="221"/>
    </row>
    <row r="957" customFormat="false" ht="12" hidden="false" customHeight="true" outlineLevel="0" collapsed="false">
      <c r="A957" s="123" t="s">
        <v>493</v>
      </c>
      <c r="B957" s="220"/>
      <c r="C957" s="221"/>
    </row>
    <row r="958" customFormat="false" ht="12" hidden="false" customHeight="true" outlineLevel="0" collapsed="false">
      <c r="A958" s="264" t="s">
        <v>470</v>
      </c>
      <c r="B958" s="220"/>
      <c r="C958" s="221"/>
    </row>
    <row r="959" customFormat="false" ht="13.5" hidden="false" customHeight="false" outlineLevel="0" collapsed="false">
      <c r="A959" s="223" t="s">
        <v>495</v>
      </c>
      <c r="B959" s="224" t="n">
        <v>5</v>
      </c>
      <c r="C959" s="225"/>
    </row>
    <row r="960" customFormat="false" ht="12" hidden="false" customHeight="true" outlineLevel="0" collapsed="false">
      <c r="A960" s="162"/>
      <c r="B960" s="156"/>
      <c r="C960" s="310"/>
    </row>
    <row r="961" customFormat="false" ht="15" hidden="false" customHeight="false" outlineLevel="0" collapsed="false">
      <c r="A961" s="155" t="s">
        <v>638</v>
      </c>
      <c r="B961" s="165"/>
      <c r="C961" s="291"/>
    </row>
    <row r="962" customFormat="false" ht="24" hidden="false" customHeight="false" outlineLevel="0" collapsed="false">
      <c r="A962" s="145" t="s">
        <v>639</v>
      </c>
      <c r="B962" s="82" t="s">
        <v>640</v>
      </c>
      <c r="C962" s="83" t="s">
        <v>641</v>
      </c>
    </row>
    <row r="963" customFormat="false" ht="12" hidden="false" customHeight="true" outlineLevel="0" collapsed="false">
      <c r="A963" s="148" t="s">
        <v>642</v>
      </c>
      <c r="B963" s="120" t="n">
        <v>32401</v>
      </c>
      <c r="C963" s="121" t="n">
        <v>21065</v>
      </c>
    </row>
    <row r="964" customFormat="false" ht="12" hidden="false" customHeight="true" outlineLevel="0" collapsed="false">
      <c r="A964" s="148" t="s">
        <v>168</v>
      </c>
      <c r="B964" s="27" t="n">
        <v>29351</v>
      </c>
      <c r="C964" s="45" t="n">
        <v>18621</v>
      </c>
    </row>
    <row r="965" customFormat="false" ht="12" hidden="false" customHeight="true" outlineLevel="0" collapsed="false">
      <c r="A965" s="148" t="s">
        <v>643</v>
      </c>
      <c r="B965" s="27" t="n">
        <v>3050</v>
      </c>
      <c r="C965" s="45" t="n">
        <v>2444</v>
      </c>
    </row>
    <row r="966" customFormat="false" ht="12" hidden="false" customHeight="true" outlineLevel="0" collapsed="false">
      <c r="A966" s="148" t="s">
        <v>644</v>
      </c>
      <c r="B966" s="120" t="n">
        <v>1328</v>
      </c>
      <c r="C966" s="121" t="n">
        <v>3669</v>
      </c>
    </row>
    <row r="967" customFormat="false" ht="12.75" hidden="false" customHeight="false" outlineLevel="0" collapsed="false">
      <c r="A967" s="148" t="s">
        <v>645</v>
      </c>
      <c r="B967" s="27" t="n">
        <v>603</v>
      </c>
      <c r="C967" s="45" t="n">
        <v>1346</v>
      </c>
    </row>
    <row r="968" customFormat="false" ht="12" hidden="false" customHeight="true" outlineLevel="0" collapsed="false">
      <c r="A968" s="148" t="s">
        <v>646</v>
      </c>
      <c r="B968" s="27" t="n">
        <v>6</v>
      </c>
      <c r="C968" s="45" t="n">
        <v>1544</v>
      </c>
    </row>
    <row r="969" customFormat="false" ht="12" hidden="false" customHeight="true" outlineLevel="0" collapsed="false">
      <c r="A969" s="148" t="s">
        <v>647</v>
      </c>
      <c r="B969" s="27" t="n">
        <v>719</v>
      </c>
      <c r="C969" s="45" t="n">
        <v>779</v>
      </c>
    </row>
    <row r="970" customFormat="false" ht="12" hidden="false" customHeight="true" outlineLevel="0" collapsed="false">
      <c r="A970" s="148" t="s">
        <v>648</v>
      </c>
      <c r="B970" s="120"/>
      <c r="C970" s="121"/>
    </row>
    <row r="971" customFormat="false" ht="12" hidden="false" customHeight="true" outlineLevel="0" collapsed="false">
      <c r="A971" s="148" t="s">
        <v>649</v>
      </c>
      <c r="B971" s="179"/>
      <c r="C971" s="180"/>
    </row>
    <row r="972" customFormat="false" ht="12" hidden="false" customHeight="true" outlineLevel="0" collapsed="false">
      <c r="A972" s="150" t="s">
        <v>650</v>
      </c>
      <c r="B972" s="130" t="n">
        <v>33729</v>
      </c>
      <c r="C972" s="131" t="n">
        <v>24734</v>
      </c>
    </row>
    <row r="973" customFormat="false" ht="12" hidden="false" customHeight="true" outlineLevel="0" collapsed="false">
      <c r="A973" s="175"/>
      <c r="B973" s="311"/>
      <c r="C973" s="312"/>
    </row>
    <row r="974" customFormat="false" ht="15" hidden="false" customHeight="false" outlineLevel="0" collapsed="false">
      <c r="A974" s="155" t="s">
        <v>651</v>
      </c>
      <c r="B974" s="165"/>
      <c r="C974" s="313"/>
    </row>
    <row r="975" customFormat="false" ht="24" hidden="false" customHeight="false" outlineLevel="0" collapsed="false">
      <c r="A975" s="145" t="s">
        <v>652</v>
      </c>
      <c r="B975" s="82" t="s">
        <v>3</v>
      </c>
      <c r="C975" s="83" t="s">
        <v>4</v>
      </c>
    </row>
    <row r="976" customFormat="false" ht="12" hidden="false" customHeight="true" outlineLevel="0" collapsed="false">
      <c r="A976" s="148" t="s">
        <v>351</v>
      </c>
      <c r="B976" s="177" t="n">
        <v>18621</v>
      </c>
      <c r="C976" s="178" t="n">
        <v>37050</v>
      </c>
    </row>
    <row r="977" customFormat="false" ht="12" hidden="false" customHeight="true" outlineLevel="0" collapsed="false">
      <c r="A977" s="148" t="s">
        <v>653</v>
      </c>
      <c r="B977" s="177" t="n">
        <v>17009</v>
      </c>
      <c r="C977" s="178" t="n">
        <v>37050</v>
      </c>
    </row>
    <row r="978" customFormat="false" ht="12.75" hidden="false" customHeight="false" outlineLevel="0" collapsed="false">
      <c r="A978" s="148" t="s">
        <v>654</v>
      </c>
      <c r="B978" s="314" t="n">
        <v>1392</v>
      </c>
      <c r="C978" s="315" t="n">
        <v>3094</v>
      </c>
    </row>
    <row r="979" customFormat="false" ht="12" hidden="false" customHeight="true" outlineLevel="0" collapsed="false">
      <c r="A979" s="148" t="s">
        <v>655</v>
      </c>
      <c r="B979" s="314" t="n">
        <v>36</v>
      </c>
      <c r="C979" s="315" t="n">
        <v>70</v>
      </c>
    </row>
    <row r="980" s="122" customFormat="true" ht="12.75" hidden="false" customHeight="false" outlineLevel="0" collapsed="false">
      <c r="A980" s="148" t="s">
        <v>656</v>
      </c>
      <c r="B980" s="314" t="n">
        <v>11338</v>
      </c>
      <c r="C980" s="315" t="n">
        <v>28312</v>
      </c>
    </row>
    <row r="981" customFormat="false" ht="12.75" hidden="false" customHeight="false" outlineLevel="0" collapsed="false">
      <c r="A981" s="148" t="s">
        <v>657</v>
      </c>
      <c r="B981" s="314" t="n">
        <v>4227</v>
      </c>
      <c r="C981" s="315" t="n">
        <v>5574</v>
      </c>
    </row>
    <row r="982" customFormat="false" ht="12.75" hidden="false" customHeight="false" outlineLevel="0" collapsed="false">
      <c r="A982" s="148" t="s">
        <v>658</v>
      </c>
      <c r="B982" s="314" t="n">
        <v>14</v>
      </c>
      <c r="C982" s="315"/>
    </row>
    <row r="983" customFormat="false" ht="12.75" hidden="false" customHeight="false" outlineLevel="0" collapsed="false">
      <c r="A983" s="148" t="s">
        <v>659</v>
      </c>
      <c r="B983" s="314" t="n">
        <v>2</v>
      </c>
      <c r="C983" s="315"/>
    </row>
    <row r="984" customFormat="false" ht="12.75" hidden="false" customHeight="false" outlineLevel="0" collapsed="false">
      <c r="A984" s="148" t="s">
        <v>660</v>
      </c>
      <c r="B984" s="183" t="n">
        <v>1612</v>
      </c>
      <c r="C984" s="184"/>
    </row>
    <row r="985" customFormat="false" ht="12" hidden="false" customHeight="true" outlineLevel="0" collapsed="false">
      <c r="A985" s="148" t="s">
        <v>658</v>
      </c>
      <c r="B985" s="183" t="n">
        <v>1612</v>
      </c>
      <c r="C985" s="184"/>
    </row>
    <row r="986" customFormat="false" ht="12.75" hidden="false" customHeight="true" outlineLevel="0" collapsed="false">
      <c r="A986" s="148" t="s">
        <v>661</v>
      </c>
      <c r="B986" s="183"/>
      <c r="C986" s="184"/>
    </row>
    <row r="987" customFormat="false" ht="12" hidden="false" customHeight="true" outlineLevel="0" collapsed="false">
      <c r="A987" s="148" t="s">
        <v>662</v>
      </c>
      <c r="B987" s="183" t="n">
        <v>13049</v>
      </c>
      <c r="C987" s="184" t="n">
        <v>1628</v>
      </c>
    </row>
    <row r="988" customFormat="false" ht="24" hidden="false" customHeight="false" outlineLevel="0" collapsed="false">
      <c r="A988" s="148" t="s">
        <v>663</v>
      </c>
      <c r="B988" s="183" t="n">
        <v>12342</v>
      </c>
      <c r="C988" s="184" t="n">
        <v>16</v>
      </c>
    </row>
    <row r="989" customFormat="false" ht="12.75" hidden="false" customHeight="false" outlineLevel="0" collapsed="false">
      <c r="A989" s="148" t="s">
        <v>654</v>
      </c>
      <c r="B989" s="183" t="n">
        <v>4192</v>
      </c>
      <c r="C989" s="184"/>
    </row>
    <row r="990" customFormat="false" ht="12.75" hidden="false" customHeight="false" outlineLevel="0" collapsed="false">
      <c r="A990" s="148" t="s">
        <v>655</v>
      </c>
      <c r="B990" s="183"/>
      <c r="C990" s="184"/>
    </row>
    <row r="991" customFormat="false" ht="12" hidden="false" customHeight="true" outlineLevel="0" collapsed="false">
      <c r="A991" s="148" t="s">
        <v>656</v>
      </c>
      <c r="B991" s="183" t="n">
        <v>4414</v>
      </c>
      <c r="C991" s="184"/>
    </row>
    <row r="992" s="122" customFormat="true" ht="12.75" hidden="false" customHeight="false" outlineLevel="0" collapsed="false">
      <c r="A992" s="148" t="s">
        <v>657</v>
      </c>
      <c r="B992" s="183"/>
      <c r="C992" s="184"/>
    </row>
    <row r="993" customFormat="false" ht="15.75" hidden="false" customHeight="true" outlineLevel="0" collapsed="false">
      <c r="A993" s="148" t="s">
        <v>658</v>
      </c>
      <c r="B993" s="183"/>
      <c r="C993" s="184" t="n">
        <v>14</v>
      </c>
    </row>
    <row r="994" s="122" customFormat="true" ht="12.75" hidden="false" customHeight="false" outlineLevel="0" collapsed="false">
      <c r="A994" s="148" t="s">
        <v>659</v>
      </c>
      <c r="B994" s="183" t="n">
        <v>2282</v>
      </c>
      <c r="C994" s="184" t="n">
        <v>2</v>
      </c>
    </row>
    <row r="995" s="122" customFormat="true" ht="12.75" hidden="false" customHeight="false" outlineLevel="0" collapsed="false">
      <c r="A995" s="148" t="s">
        <v>664</v>
      </c>
      <c r="B995" s="183" t="n">
        <v>1454</v>
      </c>
      <c r="C995" s="184"/>
    </row>
    <row r="996" customFormat="false" ht="12" hidden="false" customHeight="true" outlineLevel="0" collapsed="false">
      <c r="A996" s="148" t="s">
        <v>665</v>
      </c>
      <c r="B996" s="183"/>
      <c r="C996" s="184"/>
    </row>
    <row r="997" customFormat="false" ht="12" hidden="false" customHeight="true" outlineLevel="0" collapsed="false">
      <c r="A997" s="148"/>
      <c r="B997" s="183"/>
      <c r="C997" s="184"/>
    </row>
    <row r="998" customFormat="false" ht="12" hidden="false" customHeight="true" outlineLevel="0" collapsed="false">
      <c r="A998" s="148" t="s">
        <v>666</v>
      </c>
      <c r="B998" s="183" t="n">
        <v>707</v>
      </c>
      <c r="C998" s="184" t="n">
        <v>1612</v>
      </c>
    </row>
    <row r="999" customFormat="false" ht="12" hidden="false" customHeight="true" outlineLevel="0" collapsed="false">
      <c r="A999" s="148" t="s">
        <v>658</v>
      </c>
      <c r="B999" s="183"/>
      <c r="C999" s="184" t="n">
        <v>1612</v>
      </c>
    </row>
    <row r="1000" customFormat="false" ht="12" hidden="false" customHeight="true" outlineLevel="0" collapsed="false">
      <c r="A1000" s="148" t="s">
        <v>667</v>
      </c>
      <c r="B1000" s="183" t="n">
        <v>640</v>
      </c>
      <c r="C1000" s="184"/>
    </row>
    <row r="1001" customFormat="false" ht="12" hidden="false" customHeight="true" outlineLevel="0" collapsed="false">
      <c r="A1001" s="148" t="s">
        <v>668</v>
      </c>
      <c r="B1001" s="183" t="n">
        <v>67</v>
      </c>
      <c r="C1001" s="184"/>
    </row>
    <row r="1002" customFormat="false" ht="12" hidden="false" customHeight="true" outlineLevel="0" collapsed="false">
      <c r="A1002" s="148" t="s">
        <v>669</v>
      </c>
      <c r="B1002" s="183"/>
      <c r="C1002" s="184"/>
    </row>
    <row r="1003" customFormat="false" ht="12" hidden="false" customHeight="true" outlineLevel="0" collapsed="false">
      <c r="A1003" s="148"/>
      <c r="B1003" s="183"/>
      <c r="C1003" s="184"/>
    </row>
    <row r="1004" customFormat="false" ht="12" hidden="false" customHeight="true" outlineLevel="0" collapsed="false">
      <c r="A1004" s="148" t="s">
        <v>670</v>
      </c>
      <c r="B1004" s="183"/>
      <c r="C1004" s="184"/>
    </row>
    <row r="1005" s="122" customFormat="true" ht="12.75" hidden="false" customHeight="false" outlineLevel="0" collapsed="false">
      <c r="A1005" s="148"/>
      <c r="B1005" s="183"/>
      <c r="C1005" s="184"/>
    </row>
    <row r="1006" s="122" customFormat="true" ht="12" hidden="false" customHeight="true" outlineLevel="0" collapsed="false">
      <c r="A1006" s="148" t="s">
        <v>671</v>
      </c>
      <c r="B1006" s="27" t="n">
        <v>-2319</v>
      </c>
      <c r="C1006" s="45" t="n">
        <v>-20057</v>
      </c>
    </row>
    <row r="1007" s="122" customFormat="true" ht="24" hidden="false" customHeight="false" outlineLevel="0" collapsed="false">
      <c r="A1007" s="148" t="s">
        <v>663</v>
      </c>
      <c r="B1007" s="27" t="n">
        <v>-853</v>
      </c>
      <c r="C1007" s="45" t="n">
        <v>-20057</v>
      </c>
    </row>
    <row r="1008" s="122" customFormat="true" ht="12.75" hidden="false" customHeight="false" outlineLevel="0" collapsed="false">
      <c r="A1008" s="148" t="s">
        <v>654</v>
      </c>
      <c r="B1008" s="27"/>
      <c r="C1008" s="45" t="n">
        <v>-1702</v>
      </c>
    </row>
    <row r="1009" s="122" customFormat="true" ht="12.75" hidden="false" customHeight="false" outlineLevel="0" collapsed="false">
      <c r="A1009" s="148" t="s">
        <v>655</v>
      </c>
      <c r="B1009" s="27" t="n">
        <v>-11</v>
      </c>
      <c r="C1009" s="45" t="n">
        <v>-34</v>
      </c>
    </row>
    <row r="1010" s="122" customFormat="true" ht="12.75" hidden="false" customHeight="false" outlineLevel="0" collapsed="false">
      <c r="A1010" s="148" t="s">
        <v>656</v>
      </c>
      <c r="B1010" s="27"/>
      <c r="C1010" s="45" t="n">
        <v>-16974</v>
      </c>
    </row>
    <row r="1011" customFormat="false" ht="12.75" hidden="false" customHeight="false" outlineLevel="0" collapsed="false">
      <c r="A1011" s="148" t="s">
        <v>657</v>
      </c>
      <c r="B1011" s="27" t="n">
        <v>-211</v>
      </c>
      <c r="C1011" s="45" t="n">
        <v>-1347</v>
      </c>
    </row>
    <row r="1012" s="122" customFormat="true" ht="12.75" hidden="false" customHeight="false" outlineLevel="0" collapsed="false">
      <c r="A1012" s="148" t="s">
        <v>658</v>
      </c>
      <c r="B1012" s="27" t="n">
        <v>-14</v>
      </c>
      <c r="C1012" s="45"/>
    </row>
    <row r="1013" customFormat="false" ht="12" hidden="false" customHeight="true" outlineLevel="0" collapsed="false">
      <c r="A1013" s="148" t="s">
        <v>659</v>
      </c>
      <c r="B1013" s="27"/>
      <c r="C1013" s="45"/>
    </row>
    <row r="1014" customFormat="false" ht="12" hidden="false" customHeight="true" outlineLevel="0" collapsed="false">
      <c r="A1014" s="148" t="s">
        <v>667</v>
      </c>
      <c r="B1014" s="27" t="n">
        <v>-617</v>
      </c>
      <c r="C1014" s="45"/>
    </row>
    <row r="1015" customFormat="false" ht="12" hidden="false" customHeight="true" outlineLevel="0" collapsed="false">
      <c r="A1015" s="148" t="s">
        <v>665</v>
      </c>
      <c r="B1015" s="183"/>
      <c r="C1015" s="184"/>
    </row>
    <row r="1016" customFormat="false" ht="12" hidden="false" customHeight="true" outlineLevel="0" collapsed="false">
      <c r="A1016" s="148"/>
      <c r="B1016" s="183"/>
      <c r="C1016" s="184"/>
    </row>
    <row r="1017" customFormat="false" ht="12" hidden="false" customHeight="true" outlineLevel="0" collapsed="false">
      <c r="A1017" s="148" t="s">
        <v>666</v>
      </c>
      <c r="B1017" s="183" t="n">
        <v>-1466</v>
      </c>
      <c r="C1017" s="184"/>
    </row>
    <row r="1018" customFormat="false" ht="12" hidden="false" customHeight="true" outlineLevel="0" collapsed="false">
      <c r="A1018" s="148" t="s">
        <v>658</v>
      </c>
      <c r="B1018" s="183" t="n">
        <v>-1466</v>
      </c>
      <c r="C1018" s="184"/>
    </row>
    <row r="1019" customFormat="false" ht="13.5" hidden="false" customHeight="true" outlineLevel="0" collapsed="false">
      <c r="A1019" s="148" t="s">
        <v>669</v>
      </c>
      <c r="B1019" s="183"/>
      <c r="C1019" s="184"/>
    </row>
    <row r="1020" customFormat="false" ht="14.1" hidden="false" customHeight="true" outlineLevel="0" collapsed="false">
      <c r="A1020" s="148"/>
      <c r="B1020" s="183"/>
      <c r="C1020" s="184"/>
    </row>
    <row r="1021" customFormat="false" ht="15.75" hidden="false" customHeight="true" outlineLevel="0" collapsed="false">
      <c r="A1021" s="148" t="s">
        <v>670</v>
      </c>
      <c r="B1021" s="183"/>
      <c r="C1021" s="184"/>
    </row>
    <row r="1022" customFormat="false" ht="15.75" hidden="false" customHeight="true" outlineLevel="0" collapsed="false">
      <c r="A1022" s="148" t="s">
        <v>672</v>
      </c>
      <c r="B1022" s="177" t="n">
        <v>29351</v>
      </c>
      <c r="C1022" s="178" t="n">
        <v>18621</v>
      </c>
    </row>
    <row r="1023" customFormat="false" ht="12.75" hidden="false" customHeight="false" outlineLevel="0" collapsed="false">
      <c r="A1023" s="148" t="s">
        <v>653</v>
      </c>
      <c r="B1023" s="183" t="n">
        <v>29115</v>
      </c>
      <c r="C1023" s="184" t="n">
        <v>17009</v>
      </c>
    </row>
    <row r="1024" customFormat="false" ht="12.75" hidden="false" customHeight="false" outlineLevel="0" collapsed="false">
      <c r="A1024" s="148" t="s">
        <v>654</v>
      </c>
      <c r="B1024" s="183" t="n">
        <v>5584</v>
      </c>
      <c r="C1024" s="184" t="n">
        <v>1392</v>
      </c>
    </row>
    <row r="1025" customFormat="false" ht="12.75" hidden="false" customHeight="false" outlineLevel="0" collapsed="false">
      <c r="A1025" s="148" t="s">
        <v>655</v>
      </c>
      <c r="B1025" s="183" t="n">
        <v>25</v>
      </c>
      <c r="C1025" s="184" t="n">
        <v>36</v>
      </c>
    </row>
    <row r="1026" customFormat="false" ht="12" hidden="false" customHeight="true" outlineLevel="0" collapsed="false">
      <c r="A1026" s="148" t="s">
        <v>656</v>
      </c>
      <c r="B1026" s="183" t="n">
        <v>15752</v>
      </c>
      <c r="C1026" s="184" t="n">
        <v>11338</v>
      </c>
    </row>
    <row r="1027" customFormat="false" ht="12" hidden="false" customHeight="true" outlineLevel="0" collapsed="false">
      <c r="A1027" s="148" t="s">
        <v>657</v>
      </c>
      <c r="B1027" s="183" t="n">
        <v>4016</v>
      </c>
      <c r="C1027" s="184" t="n">
        <v>4227</v>
      </c>
    </row>
    <row r="1028" customFormat="false" ht="12.75" hidden="false" customHeight="false" outlineLevel="0" collapsed="false">
      <c r="A1028" s="148" t="s">
        <v>658</v>
      </c>
      <c r="B1028" s="183"/>
      <c r="C1028" s="184" t="n">
        <v>14</v>
      </c>
    </row>
    <row r="1029" s="122" customFormat="true" ht="12.75" hidden="false" customHeight="false" outlineLevel="0" collapsed="false">
      <c r="A1029" s="148" t="s">
        <v>659</v>
      </c>
      <c r="B1029" s="183" t="n">
        <v>2284</v>
      </c>
      <c r="C1029" s="184" t="n">
        <v>2</v>
      </c>
    </row>
    <row r="1030" customFormat="false" ht="12.75" hidden="false" customHeight="false" outlineLevel="0" collapsed="false">
      <c r="A1030" s="148" t="s">
        <v>664</v>
      </c>
      <c r="B1030" s="183" t="n">
        <v>1454</v>
      </c>
      <c r="C1030" s="184"/>
    </row>
    <row r="1031" customFormat="false" ht="12.75" hidden="false" customHeight="false" outlineLevel="0" collapsed="false">
      <c r="A1031" s="148" t="s">
        <v>660</v>
      </c>
      <c r="B1031" s="183" t="n">
        <v>236</v>
      </c>
      <c r="C1031" s="184" t="n">
        <v>1612</v>
      </c>
    </row>
    <row r="1032" s="122" customFormat="true" ht="12.75" hidden="false" customHeight="true" outlineLevel="0" collapsed="false">
      <c r="A1032" s="148" t="s">
        <v>658</v>
      </c>
      <c r="B1032" s="183" t="n">
        <v>146</v>
      </c>
      <c r="C1032" s="184" t="n">
        <v>1612</v>
      </c>
    </row>
    <row r="1033" s="122" customFormat="true" ht="12.75" hidden="false" customHeight="true" outlineLevel="0" collapsed="false">
      <c r="A1033" s="148" t="s">
        <v>667</v>
      </c>
      <c r="B1033" s="183" t="n">
        <v>23</v>
      </c>
      <c r="C1033" s="184"/>
    </row>
    <row r="1034" s="122" customFormat="true" ht="12.75" hidden="false" customHeight="true" outlineLevel="0" collapsed="false">
      <c r="A1034" s="148" t="s">
        <v>668</v>
      </c>
      <c r="B1034" s="183" t="n">
        <v>67</v>
      </c>
      <c r="C1034" s="184"/>
    </row>
    <row r="1035" s="122" customFormat="true" ht="12.75" hidden="false" customHeight="true" outlineLevel="0" collapsed="false">
      <c r="A1035" s="148" t="s">
        <v>673</v>
      </c>
      <c r="B1035" s="183"/>
      <c r="C1035" s="184"/>
    </row>
    <row r="1036" s="122" customFormat="true" ht="12.75" hidden="false" customHeight="true" outlineLevel="0" collapsed="false">
      <c r="A1036" s="148" t="s">
        <v>658</v>
      </c>
      <c r="B1036" s="183"/>
      <c r="C1036" s="184"/>
    </row>
    <row r="1037" customFormat="false" ht="12" hidden="false" customHeight="true" outlineLevel="0" collapsed="false">
      <c r="A1037" s="316"/>
      <c r="B1037" s="317"/>
      <c r="C1037" s="318"/>
    </row>
    <row r="1038" s="122" customFormat="true" ht="12.75" hidden="false" customHeight="true" outlineLevel="0" collapsed="false">
      <c r="A1038" s="266"/>
      <c r="B1038" s="152"/>
      <c r="C1038" s="211"/>
    </row>
    <row r="1039" s="122" customFormat="true" ht="17.25" hidden="false" customHeight="true" outlineLevel="0" collapsed="false">
      <c r="A1039" s="155" t="s">
        <v>674</v>
      </c>
      <c r="B1039" s="152"/>
      <c r="C1039" s="214"/>
    </row>
    <row r="1040" s="122" customFormat="true" ht="24" hidden="false" customHeight="false" outlineLevel="0" collapsed="false">
      <c r="A1040" s="158" t="s">
        <v>675</v>
      </c>
      <c r="B1040" s="82" t="s">
        <v>3</v>
      </c>
      <c r="C1040" s="83" t="s">
        <v>4</v>
      </c>
    </row>
    <row r="1041" s="122" customFormat="true" ht="12.75" hidden="false" customHeight="false" outlineLevel="0" collapsed="false">
      <c r="A1041" s="148" t="s">
        <v>676</v>
      </c>
      <c r="B1041" s="18" t="n">
        <v>3510</v>
      </c>
      <c r="C1041" s="19" t="n">
        <v>4260</v>
      </c>
    </row>
    <row r="1042" s="122" customFormat="true" ht="12.75" hidden="false" customHeight="false" outlineLevel="0" collapsed="false">
      <c r="A1042" s="148" t="s">
        <v>677</v>
      </c>
      <c r="B1042" s="18" t="n">
        <v>603</v>
      </c>
      <c r="C1042" s="19" t="n">
        <v>1346</v>
      </c>
    </row>
    <row r="1043" s="122" customFormat="true" ht="12.75" hidden="false" customHeight="true" outlineLevel="0" collapsed="false">
      <c r="A1043" s="148" t="s">
        <v>678</v>
      </c>
      <c r="B1043" s="27" t="n">
        <v>6</v>
      </c>
      <c r="C1043" s="45" t="n">
        <v>1544</v>
      </c>
    </row>
    <row r="1044" s="122" customFormat="true" ht="12.75" hidden="false" customHeight="true" outlineLevel="0" collapsed="false">
      <c r="A1044" s="159" t="s">
        <v>679</v>
      </c>
      <c r="B1044" s="27" t="n">
        <v>719</v>
      </c>
      <c r="C1044" s="45" t="n">
        <v>779</v>
      </c>
    </row>
    <row r="1045" s="122" customFormat="true" ht="12.75" hidden="false" customHeight="true" outlineLevel="0" collapsed="false">
      <c r="A1045" s="148" t="s">
        <v>402</v>
      </c>
      <c r="B1045" s="27" t="n">
        <v>2182</v>
      </c>
      <c r="C1045" s="45" t="n">
        <v>591</v>
      </c>
    </row>
    <row r="1046" s="122" customFormat="true" ht="12.75" hidden="false" customHeight="true" outlineLevel="0" collapsed="false">
      <c r="A1046" s="148" t="s">
        <v>680</v>
      </c>
      <c r="B1046" s="27" t="n">
        <v>868</v>
      </c>
      <c r="C1046" s="45" t="n">
        <v>1853</v>
      </c>
    </row>
    <row r="1047" s="122" customFormat="true" ht="12.75" hidden="false" customHeight="true" outlineLevel="0" collapsed="false">
      <c r="A1047" s="148" t="s">
        <v>681</v>
      </c>
      <c r="B1047" s="27" t="n">
        <v>868</v>
      </c>
      <c r="C1047" s="45" t="n">
        <v>1853</v>
      </c>
    </row>
    <row r="1048" s="122" customFormat="true" ht="12.75" hidden="false" customHeight="true" outlineLevel="0" collapsed="false">
      <c r="A1048" s="148" t="s">
        <v>682</v>
      </c>
      <c r="B1048" s="27"/>
      <c r="C1048" s="45"/>
    </row>
    <row r="1049" customFormat="false" ht="12" hidden="false" customHeight="true" outlineLevel="0" collapsed="false">
      <c r="A1049" s="150" t="s">
        <v>683</v>
      </c>
      <c r="B1049" s="130" t="n">
        <v>4378</v>
      </c>
      <c r="C1049" s="131" t="n">
        <v>6113</v>
      </c>
    </row>
    <row r="1050" customFormat="false" ht="12" hidden="false" customHeight="true" outlineLevel="0" collapsed="false">
      <c r="A1050" s="232"/>
      <c r="B1050" s="99"/>
      <c r="C1050" s="101"/>
    </row>
    <row r="1051" customFormat="false" ht="13.5" hidden="false" customHeight="true" outlineLevel="0" collapsed="false">
      <c r="A1051" s="142" t="s">
        <v>684</v>
      </c>
      <c r="B1051" s="319"/>
      <c r="C1051" s="320"/>
    </row>
    <row r="1052" customFormat="false" ht="13.5" hidden="false" customHeight="true" outlineLevel="0" collapsed="false">
      <c r="A1052" s="321" t="s">
        <v>685</v>
      </c>
      <c r="B1052" s="321"/>
      <c r="C1052" s="321"/>
    </row>
    <row r="1053" s="122" customFormat="true" ht="15" hidden="false" customHeight="false" outlineLevel="0" collapsed="false">
      <c r="A1053" s="142"/>
      <c r="B1053" s="319"/>
      <c r="C1053" s="320"/>
    </row>
    <row r="1054" customFormat="false" ht="13.5" hidden="false" customHeight="false" outlineLevel="0" collapsed="false">
      <c r="A1054" s="322" t="s">
        <v>686</v>
      </c>
      <c r="B1054" s="323"/>
      <c r="C1054" s="324"/>
    </row>
    <row r="1055" customFormat="false" ht="13.5" hidden="false" customHeight="true" outlineLevel="0" collapsed="false">
      <c r="A1055" s="162" t="s">
        <v>427</v>
      </c>
      <c r="B1055" s="152"/>
      <c r="C1055" s="153"/>
    </row>
    <row r="1056" customFormat="false" ht="12.75" hidden="false" customHeight="false" outlineLevel="0" collapsed="false">
      <c r="A1056" s="162"/>
      <c r="B1056" s="152"/>
      <c r="C1056" s="153"/>
    </row>
    <row r="1057" customFormat="false" ht="15" hidden="false" customHeight="false" outlineLevel="0" collapsed="false">
      <c r="A1057" s="142" t="s">
        <v>687</v>
      </c>
      <c r="B1057" s="143"/>
      <c r="C1057" s="258"/>
    </row>
    <row r="1058" customFormat="false" ht="24" hidden="false" customHeight="false" outlineLevel="0" collapsed="false">
      <c r="A1058" s="145" t="s">
        <v>688</v>
      </c>
      <c r="B1058" s="82" t="s">
        <v>3</v>
      </c>
      <c r="C1058" s="83" t="s">
        <v>4</v>
      </c>
    </row>
    <row r="1059" customFormat="false" ht="13.5" hidden="false" customHeight="true" outlineLevel="0" collapsed="false">
      <c r="A1059" s="148" t="s">
        <v>689</v>
      </c>
      <c r="B1059" s="18" t="n">
        <v>672212</v>
      </c>
      <c r="C1059" s="19" t="n">
        <v>813478</v>
      </c>
    </row>
    <row r="1060" customFormat="false" ht="13.5" hidden="false" customHeight="true" outlineLevel="0" collapsed="false">
      <c r="A1060" s="148" t="s">
        <v>690</v>
      </c>
      <c r="B1060" s="18" t="n">
        <v>632</v>
      </c>
      <c r="C1060" s="19" t="n">
        <v>289702</v>
      </c>
    </row>
    <row r="1061" customFormat="false" ht="12.75" hidden="false" customHeight="false" outlineLevel="0" collapsed="false">
      <c r="A1061" s="148" t="s">
        <v>691</v>
      </c>
      <c r="B1061" s="18" t="n">
        <v>1136162</v>
      </c>
      <c r="C1061" s="19" t="n">
        <v>575361</v>
      </c>
    </row>
    <row r="1062" customFormat="false" ht="12.75" hidden="false" customHeight="false" outlineLevel="0" collapsed="false">
      <c r="A1062" s="148" t="s">
        <v>692</v>
      </c>
      <c r="B1062" s="18"/>
      <c r="C1062" s="19"/>
    </row>
    <row r="1063" customFormat="false" ht="13.5" hidden="false" customHeight="true" outlineLevel="0" collapsed="false">
      <c r="A1063" s="148" t="s">
        <v>693</v>
      </c>
      <c r="B1063" s="18"/>
      <c r="C1063" s="19"/>
    </row>
    <row r="1064" customFormat="false" ht="12.75" hidden="false" customHeight="false" outlineLevel="0" collapsed="false">
      <c r="A1064" s="148" t="s">
        <v>694</v>
      </c>
      <c r="B1064" s="27" t="n">
        <v>114668</v>
      </c>
      <c r="C1064" s="45" t="n">
        <v>7841</v>
      </c>
    </row>
    <row r="1065" customFormat="false" ht="12.75" hidden="false" customHeight="false" outlineLevel="0" collapsed="false">
      <c r="A1065" s="148" t="s">
        <v>695</v>
      </c>
      <c r="B1065" s="27" t="n">
        <v>113840</v>
      </c>
      <c r="C1065" s="45" t="n">
        <v>7631</v>
      </c>
    </row>
    <row r="1066" customFormat="false" ht="12.75" hidden="false" customHeight="false" outlineLevel="0" collapsed="false">
      <c r="A1066" s="148" t="s">
        <v>696</v>
      </c>
      <c r="B1066" s="27" t="n">
        <v>828</v>
      </c>
      <c r="C1066" s="45" t="n">
        <v>210</v>
      </c>
    </row>
    <row r="1067" customFormat="false" ht="12.75" hidden="false" customHeight="false" outlineLevel="0" collapsed="false">
      <c r="A1067" s="148" t="s">
        <v>697</v>
      </c>
      <c r="B1067" s="27" t="n">
        <v>4803</v>
      </c>
      <c r="C1067" s="45" t="n">
        <v>2313</v>
      </c>
    </row>
    <row r="1068" customFormat="false" ht="13.5" hidden="false" customHeight="false" outlineLevel="0" collapsed="false">
      <c r="A1068" s="150" t="s">
        <v>698</v>
      </c>
      <c r="B1068" s="130" t="n">
        <v>1927845</v>
      </c>
      <c r="C1068" s="131" t="n">
        <v>1398993</v>
      </c>
    </row>
    <row r="1069" customFormat="false" ht="12.75" hidden="false" customHeight="false" outlineLevel="0" collapsed="false">
      <c r="A1069" s="175"/>
      <c r="B1069" s="156"/>
      <c r="C1069" s="211"/>
    </row>
    <row r="1070" customFormat="false" ht="15" hidden="false" customHeight="false" outlineLevel="0" collapsed="false">
      <c r="A1070" s="155" t="s">
        <v>699</v>
      </c>
      <c r="B1070" s="152"/>
      <c r="C1070" s="214"/>
    </row>
    <row r="1071" customFormat="false" ht="24" hidden="false" customHeight="false" outlineLevel="0" collapsed="false">
      <c r="A1071" s="158" t="s">
        <v>700</v>
      </c>
      <c r="B1071" s="82" t="s">
        <v>3</v>
      </c>
      <c r="C1071" s="83" t="s">
        <v>4</v>
      </c>
    </row>
    <row r="1072" customFormat="false" ht="12.75" hidden="false" customHeight="false" outlineLevel="0" collapsed="false">
      <c r="A1072" s="148" t="s">
        <v>701</v>
      </c>
      <c r="B1072" s="27" t="n">
        <v>671579</v>
      </c>
      <c r="C1072" s="45" t="n">
        <v>523777</v>
      </c>
    </row>
    <row r="1073" customFormat="false" ht="12" hidden="false" customHeight="true" outlineLevel="0" collapsed="false">
      <c r="A1073" s="148" t="s">
        <v>702</v>
      </c>
      <c r="B1073" s="120" t="n">
        <v>1251463</v>
      </c>
      <c r="C1073" s="121" t="n">
        <v>872903</v>
      </c>
    </row>
    <row r="1074" customFormat="false" ht="12.75" hidden="false" customHeight="false" outlineLevel="0" collapsed="false">
      <c r="A1074" s="148" t="s">
        <v>703</v>
      </c>
      <c r="B1074" s="27" t="n">
        <v>22034</v>
      </c>
      <c r="C1074" s="45" t="n">
        <v>312484</v>
      </c>
    </row>
    <row r="1075" customFormat="false" ht="12.75" hidden="false" customHeight="false" outlineLevel="0" collapsed="false">
      <c r="A1075" s="148" t="s">
        <v>704</v>
      </c>
      <c r="B1075" s="27" t="n">
        <v>11479</v>
      </c>
      <c r="C1075" s="45" t="n">
        <v>534</v>
      </c>
    </row>
    <row r="1076" customFormat="false" ht="12.75" hidden="false" customHeight="true" outlineLevel="0" collapsed="false">
      <c r="A1076" s="148" t="s">
        <v>309</v>
      </c>
      <c r="B1076" s="27" t="n">
        <v>91835</v>
      </c>
      <c r="C1076" s="45" t="n">
        <v>7631</v>
      </c>
    </row>
    <row r="1077" customFormat="false" ht="12.75" hidden="false" customHeight="true" outlineLevel="0" collapsed="false">
      <c r="A1077" s="148" t="s">
        <v>310</v>
      </c>
      <c r="B1077" s="27" t="n">
        <v>856740</v>
      </c>
      <c r="C1077" s="45" t="n">
        <v>552254</v>
      </c>
    </row>
    <row r="1078" customFormat="false" ht="12.75" hidden="false" customHeight="true" outlineLevel="0" collapsed="false">
      <c r="A1078" s="148" t="s">
        <v>705</v>
      </c>
      <c r="B1078" s="27" t="n">
        <v>269375</v>
      </c>
      <c r="C1078" s="45"/>
    </row>
    <row r="1079" customFormat="false" ht="12.75" hidden="false" customHeight="true" outlineLevel="0" collapsed="false">
      <c r="A1079" s="148" t="s">
        <v>706</v>
      </c>
      <c r="B1079" s="27"/>
      <c r="C1079" s="45"/>
    </row>
    <row r="1080" customFormat="false" ht="12.75" hidden="false" customHeight="true" outlineLevel="0" collapsed="false">
      <c r="A1080" s="148" t="s">
        <v>707</v>
      </c>
      <c r="B1080" s="27"/>
      <c r="C1080" s="45"/>
    </row>
    <row r="1081" customFormat="false" ht="12.75" hidden="false" customHeight="true" outlineLevel="0" collapsed="false">
      <c r="A1081" s="148" t="s">
        <v>312</v>
      </c>
      <c r="B1081" s="27"/>
      <c r="C1081" s="45"/>
    </row>
    <row r="1082" customFormat="false" ht="12.75" hidden="false" customHeight="true" outlineLevel="0" collapsed="false">
      <c r="A1082" s="148" t="s">
        <v>708</v>
      </c>
      <c r="B1082" s="27" t="n">
        <v>4803</v>
      </c>
      <c r="C1082" s="45" t="n">
        <v>2313</v>
      </c>
    </row>
    <row r="1083" customFormat="false" ht="12.75" hidden="false" customHeight="true" outlineLevel="0" collapsed="false">
      <c r="A1083" s="150" t="s">
        <v>698</v>
      </c>
      <c r="B1083" s="31" t="n">
        <v>1927845</v>
      </c>
      <c r="C1083" s="32" t="n">
        <v>1398993</v>
      </c>
    </row>
    <row r="1084" customFormat="false" ht="12.75" hidden="false" customHeight="false" outlineLevel="0" collapsed="false">
      <c r="A1084" s="175"/>
      <c r="B1084" s="156"/>
      <c r="C1084" s="198"/>
    </row>
    <row r="1085" customFormat="false" ht="15" hidden="false" customHeight="false" outlineLevel="0" collapsed="false">
      <c r="A1085" s="155" t="s">
        <v>709</v>
      </c>
      <c r="B1085" s="152"/>
      <c r="C1085" s="198"/>
    </row>
    <row r="1086" customFormat="false" ht="24" hidden="false" customHeight="false" outlineLevel="0" collapsed="false">
      <c r="A1086" s="158" t="s">
        <v>710</v>
      </c>
      <c r="B1086" s="82" t="s">
        <v>3</v>
      </c>
      <c r="C1086" s="83" t="s">
        <v>4</v>
      </c>
    </row>
    <row r="1087" customFormat="false" ht="12.75" hidden="false" customHeight="true" outlineLevel="0" collapsed="false">
      <c r="A1087" s="148" t="s">
        <v>701</v>
      </c>
      <c r="B1087" s="27" t="n">
        <v>671579</v>
      </c>
      <c r="C1087" s="45" t="n">
        <v>523777</v>
      </c>
    </row>
    <row r="1088" customFormat="false" ht="12.75" hidden="false" customHeight="true" outlineLevel="0" collapsed="false">
      <c r="A1088" s="148" t="s">
        <v>702</v>
      </c>
      <c r="B1088" s="120" t="n">
        <v>1251463</v>
      </c>
      <c r="C1088" s="121" t="n">
        <v>872903</v>
      </c>
    </row>
    <row r="1089" customFormat="false" ht="14.25" hidden="false" customHeight="true" outlineLevel="0" collapsed="false">
      <c r="A1089" s="148" t="s">
        <v>703</v>
      </c>
      <c r="B1089" s="27" t="n">
        <v>1078</v>
      </c>
      <c r="C1089" s="45" t="n">
        <v>28375</v>
      </c>
    </row>
    <row r="1090" customFormat="false" ht="12.75" hidden="false" customHeight="false" outlineLevel="0" collapsed="false">
      <c r="A1090" s="148" t="s">
        <v>704</v>
      </c>
      <c r="B1090" s="27" t="n">
        <v>319</v>
      </c>
      <c r="C1090" s="45" t="n">
        <v>261302</v>
      </c>
    </row>
    <row r="1091" customFormat="false" ht="12.75" hidden="false" customHeight="true" outlineLevel="0" collapsed="false">
      <c r="A1091" s="148" t="s">
        <v>309</v>
      </c>
      <c r="B1091" s="27" t="n">
        <v>113903</v>
      </c>
      <c r="C1091" s="45" t="n">
        <v>7865</v>
      </c>
    </row>
    <row r="1092" customFormat="false" ht="13.5" hidden="false" customHeight="true" outlineLevel="0" collapsed="false">
      <c r="A1092" s="148" t="s">
        <v>310</v>
      </c>
      <c r="B1092" s="27" t="n">
        <v>866788</v>
      </c>
      <c r="C1092" s="45" t="n">
        <v>105655</v>
      </c>
    </row>
    <row r="1093" customFormat="false" ht="12" hidden="false" customHeight="true" outlineLevel="0" collapsed="false">
      <c r="A1093" s="148" t="s">
        <v>705</v>
      </c>
      <c r="B1093" s="27" t="n">
        <v>269375</v>
      </c>
      <c r="C1093" s="45" t="n">
        <v>469706</v>
      </c>
    </row>
    <row r="1094" customFormat="false" ht="12" hidden="false" customHeight="true" outlineLevel="0" collapsed="false">
      <c r="A1094" s="148" t="s">
        <v>706</v>
      </c>
      <c r="B1094" s="27"/>
      <c r="C1094" s="45"/>
    </row>
    <row r="1095" customFormat="false" ht="12" hidden="false" customHeight="true" outlineLevel="0" collapsed="false">
      <c r="A1095" s="148" t="s">
        <v>707</v>
      </c>
      <c r="B1095" s="27"/>
      <c r="C1095" s="45"/>
    </row>
    <row r="1096" customFormat="false" ht="12" hidden="false" customHeight="true" outlineLevel="0" collapsed="false">
      <c r="A1096" s="148" t="s">
        <v>312</v>
      </c>
      <c r="B1096" s="27"/>
      <c r="C1096" s="45"/>
    </row>
    <row r="1097" customFormat="false" ht="12.75" hidden="false" customHeight="false" outlineLevel="0" collapsed="false">
      <c r="A1097" s="148" t="s">
        <v>708</v>
      </c>
      <c r="B1097" s="27" t="n">
        <v>4803</v>
      </c>
      <c r="C1097" s="45" t="n">
        <v>2313</v>
      </c>
    </row>
    <row r="1098" customFormat="false" ht="13.5" hidden="false" customHeight="false" outlineLevel="0" collapsed="false">
      <c r="A1098" s="150" t="s">
        <v>698</v>
      </c>
      <c r="B1098" s="130" t="n">
        <v>1927845</v>
      </c>
      <c r="C1098" s="131" t="n">
        <v>1398993</v>
      </c>
    </row>
    <row r="1099" customFormat="false" ht="12" hidden="false" customHeight="true" outlineLevel="0" collapsed="false">
      <c r="A1099" s="175"/>
      <c r="B1099" s="156"/>
      <c r="C1099" s="265"/>
    </row>
    <row r="1100" customFormat="false" ht="15" hidden="false" customHeight="false" outlineLevel="0" collapsed="false">
      <c r="A1100" s="155" t="s">
        <v>711</v>
      </c>
      <c r="B1100" s="156"/>
      <c r="C1100" s="265"/>
    </row>
    <row r="1101" customFormat="false" ht="24" hidden="false" customHeight="false" outlineLevel="0" collapsed="false">
      <c r="A1101" s="158" t="s">
        <v>712</v>
      </c>
      <c r="B1101" s="82" t="s">
        <v>3</v>
      </c>
      <c r="C1101" s="83" t="s">
        <v>4</v>
      </c>
    </row>
    <row r="1102" customFormat="false" ht="12.75" hidden="false" customHeight="false" outlineLevel="0" collapsed="false">
      <c r="A1102" s="148" t="s">
        <v>321</v>
      </c>
      <c r="B1102" s="27" t="n">
        <v>785619</v>
      </c>
      <c r="C1102" s="45" t="n">
        <v>412058</v>
      </c>
    </row>
    <row r="1103" s="122" customFormat="true" ht="12" hidden="false" customHeight="true" outlineLevel="0" collapsed="false">
      <c r="A1103" s="148" t="s">
        <v>279</v>
      </c>
      <c r="B1103" s="120" t="n">
        <v>1142226</v>
      </c>
      <c r="C1103" s="121" t="n">
        <v>986935</v>
      </c>
    </row>
    <row r="1104" s="122" customFormat="true" ht="12.75" hidden="false" customHeight="false" outlineLevel="0" collapsed="false">
      <c r="A1104" s="159" t="s">
        <v>713</v>
      </c>
      <c r="B1104" s="220" t="n">
        <v>213206</v>
      </c>
      <c r="C1104" s="221" t="n">
        <v>177351</v>
      </c>
    </row>
    <row r="1105" s="144" customFormat="true" ht="12.75" hidden="false" customHeight="false" outlineLevel="0" collapsed="false">
      <c r="A1105" s="159" t="s">
        <v>323</v>
      </c>
      <c r="B1105" s="220" t="n">
        <v>869666</v>
      </c>
      <c r="C1105" s="221" t="n">
        <v>836563</v>
      </c>
    </row>
    <row r="1106" s="144" customFormat="true" ht="12.75" hidden="false" customHeight="false" outlineLevel="0" collapsed="false">
      <c r="A1106" s="159" t="s">
        <v>714</v>
      </c>
      <c r="B1106" s="220" t="n">
        <v>30821</v>
      </c>
      <c r="C1106" s="221" t="n">
        <v>39067</v>
      </c>
    </row>
    <row r="1107" s="144" customFormat="true" ht="12.75" hidden="false" customHeight="false" outlineLevel="0" collapsed="false">
      <c r="A1107" s="159" t="s">
        <v>323</v>
      </c>
      <c r="B1107" s="220" t="n">
        <v>92168</v>
      </c>
      <c r="C1107" s="221" t="n">
        <v>146131</v>
      </c>
    </row>
    <row r="1108" s="144" customFormat="true" ht="12.75" hidden="false" customHeight="false" outlineLevel="0" collapsed="false">
      <c r="A1108" s="159" t="s">
        <v>325</v>
      </c>
      <c r="B1108" s="220" t="n">
        <v>68148</v>
      </c>
      <c r="C1108" s="221" t="n">
        <v>1400</v>
      </c>
    </row>
    <row r="1109" s="144" customFormat="true" ht="12.75" hidden="false" customHeight="false" outlineLevel="0" collapsed="false">
      <c r="A1109" s="159" t="s">
        <v>323</v>
      </c>
      <c r="B1109" s="220" t="n">
        <v>180054</v>
      </c>
      <c r="C1109" s="221" t="n">
        <v>4240</v>
      </c>
    </row>
    <row r="1110" s="144" customFormat="true" ht="12.75" hidden="false" customHeight="false" outlineLevel="0" collapsed="false">
      <c r="A1110" s="159" t="s">
        <v>715</v>
      </c>
      <c r="B1110" s="220" t="n">
        <v>338</v>
      </c>
      <c r="C1110" s="221" t="n">
        <v>1</v>
      </c>
    </row>
    <row r="1111" s="144" customFormat="true" ht="13.5" hidden="false" customHeight="false" outlineLevel="0" collapsed="false">
      <c r="A1111" s="150" t="s">
        <v>698</v>
      </c>
      <c r="B1111" s="31" t="n">
        <v>1927845</v>
      </c>
      <c r="C1111" s="32" t="n">
        <v>1398993</v>
      </c>
    </row>
    <row r="1112" s="144" customFormat="true" ht="12.75" hidden="false" customHeight="false" outlineLevel="0" collapsed="false">
      <c r="A1112" s="266"/>
      <c r="B1112" s="152"/>
      <c r="C1112" s="211"/>
    </row>
    <row r="1113" s="144" customFormat="true" ht="15" hidden="false" customHeight="false" outlineLevel="0" collapsed="false">
      <c r="A1113" s="155" t="s">
        <v>716</v>
      </c>
      <c r="B1113" s="266"/>
      <c r="C1113" s="214"/>
    </row>
    <row r="1114" customFormat="false" ht="24" hidden="false" customHeight="false" outlineLevel="0" collapsed="false">
      <c r="A1114" s="158" t="s">
        <v>717</v>
      </c>
      <c r="B1114" s="82" t="s">
        <v>3</v>
      </c>
      <c r="C1114" s="83" t="s">
        <v>4</v>
      </c>
    </row>
    <row r="1115" customFormat="false" ht="12.75" hidden="false" customHeight="false" outlineLevel="0" collapsed="false">
      <c r="A1115" s="148" t="s">
        <v>689</v>
      </c>
      <c r="B1115" s="27" t="n">
        <v>2395064</v>
      </c>
      <c r="C1115" s="45" t="n">
        <v>2250587</v>
      </c>
    </row>
    <row r="1116" customFormat="false" ht="12.75" hidden="false" customHeight="false" outlineLevel="0" collapsed="false">
      <c r="A1116" s="148" t="s">
        <v>718</v>
      </c>
      <c r="B1116" s="27"/>
      <c r="C1116" s="45"/>
    </row>
    <row r="1117" customFormat="false" ht="12.75" hidden="false" customHeight="false" outlineLevel="0" collapsed="false">
      <c r="A1117" s="148" t="s">
        <v>692</v>
      </c>
      <c r="B1117" s="27"/>
      <c r="C1117" s="45"/>
    </row>
    <row r="1118" customFormat="false" ht="12.75" hidden="false" customHeight="false" outlineLevel="0" collapsed="false">
      <c r="A1118" s="148" t="s">
        <v>693</v>
      </c>
      <c r="B1118" s="27"/>
      <c r="C1118" s="45"/>
    </row>
    <row r="1119" customFormat="false" ht="12.75" hidden="false" customHeight="false" outlineLevel="0" collapsed="false">
      <c r="A1119" s="148" t="s">
        <v>694</v>
      </c>
      <c r="B1119" s="27" t="n">
        <v>220152</v>
      </c>
      <c r="C1119" s="45" t="n">
        <v>217965</v>
      </c>
    </row>
    <row r="1120" customFormat="false" ht="12.75" hidden="false" customHeight="false" outlineLevel="0" collapsed="false">
      <c r="A1120" s="148" t="s">
        <v>719</v>
      </c>
      <c r="B1120" s="27" t="n">
        <v>219783</v>
      </c>
      <c r="C1120" s="45" t="n">
        <v>216992</v>
      </c>
    </row>
    <row r="1121" customFormat="false" ht="12.75" hidden="false" customHeight="false" outlineLevel="0" collapsed="false">
      <c r="A1121" s="148" t="s">
        <v>720</v>
      </c>
      <c r="B1121" s="27" t="n">
        <v>4</v>
      </c>
      <c r="C1121" s="45" t="n">
        <v>908</v>
      </c>
    </row>
    <row r="1122" customFormat="false" ht="12.75" hidden="false" customHeight="false" outlineLevel="0" collapsed="false">
      <c r="A1122" s="148" t="s">
        <v>721</v>
      </c>
      <c r="B1122" s="27" t="n">
        <v>365</v>
      </c>
      <c r="C1122" s="45" t="n">
        <v>65</v>
      </c>
    </row>
    <row r="1123" customFormat="false" ht="12.75" hidden="false" customHeight="false" outlineLevel="0" collapsed="false">
      <c r="A1123" s="148" t="s">
        <v>697</v>
      </c>
      <c r="B1123" s="27" t="n">
        <v>6644</v>
      </c>
      <c r="C1123" s="45" t="n">
        <v>4989</v>
      </c>
    </row>
    <row r="1124" customFormat="false" ht="13.5" hidden="false" customHeight="false" outlineLevel="0" collapsed="false">
      <c r="A1124" s="150" t="s">
        <v>722</v>
      </c>
      <c r="B1124" s="130" t="n">
        <v>2621860</v>
      </c>
      <c r="C1124" s="131" t="n">
        <v>2473541</v>
      </c>
    </row>
    <row r="1125" customFormat="false" ht="12.75" hidden="false" customHeight="false" outlineLevel="0" collapsed="false">
      <c r="A1125" s="175"/>
      <c r="B1125" s="156"/>
      <c r="C1125" s="233"/>
    </row>
    <row r="1126" customFormat="false" ht="15" hidden="false" customHeight="false" outlineLevel="0" collapsed="false">
      <c r="A1126" s="155" t="s">
        <v>723</v>
      </c>
      <c r="B1126" s="152"/>
      <c r="C1126" s="153"/>
    </row>
    <row r="1127" customFormat="false" ht="24" hidden="false" customHeight="false" outlineLevel="0" collapsed="false">
      <c r="A1127" s="176" t="s">
        <v>724</v>
      </c>
      <c r="B1127" s="82" t="s">
        <v>3</v>
      </c>
      <c r="C1127" s="83" t="s">
        <v>4</v>
      </c>
    </row>
    <row r="1128" customFormat="false" ht="12.75" hidden="false" customHeight="false" outlineLevel="0" collapsed="false">
      <c r="A1128" s="148" t="s">
        <v>701</v>
      </c>
      <c r="B1128" s="183"/>
      <c r="C1128" s="184"/>
    </row>
    <row r="1129" customFormat="false" ht="12.75" hidden="false" customHeight="false" outlineLevel="0" collapsed="false">
      <c r="A1129" s="148" t="s">
        <v>702</v>
      </c>
      <c r="B1129" s="183" t="n">
        <v>688</v>
      </c>
      <c r="C1129" s="184"/>
    </row>
    <row r="1130" customFormat="false" ht="12.75" hidden="false" customHeight="false" outlineLevel="0" collapsed="false">
      <c r="A1130" s="148" t="s">
        <v>703</v>
      </c>
      <c r="B1130" s="183"/>
      <c r="C1130" s="184"/>
    </row>
    <row r="1131" customFormat="false" ht="12.75" hidden="false" customHeight="false" outlineLevel="0" collapsed="false">
      <c r="A1131" s="148" t="s">
        <v>704</v>
      </c>
      <c r="B1131" s="183"/>
      <c r="C1131" s="184"/>
    </row>
    <row r="1132" customFormat="false" ht="12.75" hidden="false" customHeight="false" outlineLevel="0" collapsed="false">
      <c r="A1132" s="148" t="s">
        <v>309</v>
      </c>
      <c r="B1132" s="183"/>
      <c r="C1132" s="184"/>
    </row>
    <row r="1133" customFormat="false" ht="12.75" hidden="false" customHeight="false" outlineLevel="0" collapsed="false">
      <c r="A1133" s="148" t="s">
        <v>310</v>
      </c>
      <c r="B1133" s="183"/>
      <c r="C1133" s="184"/>
    </row>
    <row r="1134" customFormat="false" ht="12.75" hidden="false" customHeight="false" outlineLevel="0" collapsed="false">
      <c r="A1134" s="148" t="s">
        <v>705</v>
      </c>
      <c r="B1134" s="183"/>
      <c r="C1134" s="184"/>
    </row>
    <row r="1135" customFormat="false" ht="12.75" hidden="false" customHeight="false" outlineLevel="0" collapsed="false">
      <c r="A1135" s="148" t="s">
        <v>706</v>
      </c>
      <c r="B1135" s="183"/>
      <c r="C1135" s="184"/>
    </row>
    <row r="1136" customFormat="false" ht="12.75" hidden="false" customHeight="false" outlineLevel="0" collapsed="false">
      <c r="A1136" s="148" t="s">
        <v>707</v>
      </c>
      <c r="B1136" s="183" t="n">
        <v>688</v>
      </c>
      <c r="C1136" s="184"/>
    </row>
    <row r="1137" customFormat="false" ht="13.5" hidden="false" customHeight="true" outlineLevel="0" collapsed="false">
      <c r="A1137" s="148" t="s">
        <v>312</v>
      </c>
      <c r="B1137" s="183"/>
      <c r="C1137" s="184"/>
    </row>
    <row r="1138" customFormat="false" ht="12" hidden="false" customHeight="true" outlineLevel="0" collapsed="false">
      <c r="A1138" s="148" t="s">
        <v>708</v>
      </c>
      <c r="B1138" s="183"/>
      <c r="C1138" s="184"/>
    </row>
    <row r="1139" customFormat="false" ht="12" hidden="false" customHeight="true" outlineLevel="0" collapsed="false">
      <c r="A1139" s="150" t="s">
        <v>725</v>
      </c>
      <c r="B1139" s="130" t="n">
        <v>688</v>
      </c>
      <c r="C1139" s="131"/>
    </row>
    <row r="1140" customFormat="false" ht="12" hidden="false" customHeight="true" outlineLevel="0" collapsed="false">
      <c r="A1140" s="175"/>
      <c r="B1140" s="309"/>
      <c r="C1140" s="233"/>
    </row>
    <row r="1141" customFormat="false" ht="15" hidden="false" customHeight="false" outlineLevel="0" collapsed="false">
      <c r="A1141" s="155" t="s">
        <v>726</v>
      </c>
      <c r="B1141" s="152"/>
      <c r="C1141" s="153"/>
    </row>
    <row r="1142" customFormat="false" ht="24" hidden="false" customHeight="false" outlineLevel="0" collapsed="false">
      <c r="A1142" s="176" t="s">
        <v>727</v>
      </c>
      <c r="B1142" s="82" t="s">
        <v>3</v>
      </c>
      <c r="C1142" s="83" t="s">
        <v>4</v>
      </c>
    </row>
    <row r="1143" customFormat="false" ht="12.75" hidden="false" customHeight="false" outlineLevel="0" collapsed="false">
      <c r="A1143" s="148" t="s">
        <v>701</v>
      </c>
      <c r="B1143" s="183"/>
      <c r="C1143" s="184"/>
    </row>
    <row r="1144" customFormat="false" ht="12" hidden="false" customHeight="true" outlineLevel="0" collapsed="false">
      <c r="A1144" s="148" t="s">
        <v>318</v>
      </c>
      <c r="B1144" s="183" t="n">
        <v>688</v>
      </c>
      <c r="C1144" s="184"/>
    </row>
    <row r="1145" customFormat="false" ht="13.5" hidden="false" customHeight="true" outlineLevel="0" collapsed="false">
      <c r="A1145" s="148" t="s">
        <v>307</v>
      </c>
      <c r="B1145" s="183"/>
      <c r="C1145" s="184"/>
    </row>
    <row r="1146" customFormat="false" ht="12" hidden="false" customHeight="true" outlineLevel="0" collapsed="false">
      <c r="A1146" s="148" t="s">
        <v>704</v>
      </c>
      <c r="B1146" s="183"/>
      <c r="C1146" s="184"/>
    </row>
    <row r="1147" customFormat="false" ht="13.5" hidden="false" customHeight="true" outlineLevel="0" collapsed="false">
      <c r="A1147" s="148" t="s">
        <v>309</v>
      </c>
      <c r="B1147" s="183"/>
      <c r="C1147" s="184"/>
    </row>
    <row r="1148" customFormat="false" ht="12.75" hidden="false" customHeight="false" outlineLevel="0" collapsed="false">
      <c r="A1148" s="148" t="s">
        <v>728</v>
      </c>
      <c r="B1148" s="183"/>
      <c r="C1148" s="184"/>
    </row>
    <row r="1149" s="122" customFormat="true" ht="12.75" hidden="false" customHeight="false" outlineLevel="0" collapsed="false">
      <c r="A1149" s="148" t="s">
        <v>705</v>
      </c>
      <c r="B1149" s="183"/>
      <c r="C1149" s="184"/>
    </row>
    <row r="1150" s="122" customFormat="true" ht="12.75" hidden="false" customHeight="false" outlineLevel="0" collapsed="false">
      <c r="A1150" s="148" t="s">
        <v>706</v>
      </c>
      <c r="B1150" s="183"/>
      <c r="C1150" s="184"/>
    </row>
    <row r="1151" s="122" customFormat="true" ht="12.75" hidden="false" customHeight="false" outlineLevel="0" collapsed="false">
      <c r="A1151" s="148" t="s">
        <v>707</v>
      </c>
      <c r="B1151" s="183" t="n">
        <v>688</v>
      </c>
      <c r="C1151" s="184"/>
    </row>
    <row r="1152" customFormat="false" ht="13.5" hidden="false" customHeight="true" outlineLevel="0" collapsed="false">
      <c r="A1152" s="148" t="s">
        <v>312</v>
      </c>
      <c r="B1152" s="183"/>
      <c r="C1152" s="184"/>
    </row>
    <row r="1153" customFormat="false" ht="12" hidden="false" customHeight="true" outlineLevel="0" collapsed="false">
      <c r="A1153" s="148" t="s">
        <v>708</v>
      </c>
      <c r="B1153" s="183"/>
      <c r="C1153" s="184"/>
    </row>
    <row r="1154" customFormat="false" ht="12" hidden="false" customHeight="true" outlineLevel="0" collapsed="false">
      <c r="A1154" s="150" t="s">
        <v>725</v>
      </c>
      <c r="B1154" s="130" t="n">
        <v>688</v>
      </c>
      <c r="C1154" s="131"/>
    </row>
    <row r="1155" customFormat="false" ht="12" hidden="false" customHeight="true" outlineLevel="0" collapsed="false">
      <c r="A1155" s="162"/>
      <c r="B1155" s="152"/>
      <c r="C1155" s="153"/>
    </row>
    <row r="1156" customFormat="false" ht="15" hidden="false" customHeight="false" outlineLevel="0" collapsed="false">
      <c r="A1156" s="155" t="s">
        <v>729</v>
      </c>
      <c r="B1156" s="152"/>
      <c r="C1156" s="153"/>
    </row>
    <row r="1157" customFormat="false" ht="24" hidden="false" customHeight="false" outlineLevel="0" collapsed="false">
      <c r="A1157" s="176" t="s">
        <v>730</v>
      </c>
      <c r="B1157" s="82" t="s">
        <v>3</v>
      </c>
      <c r="C1157" s="83" t="s">
        <v>4</v>
      </c>
    </row>
    <row r="1158" customFormat="false" ht="12.75" hidden="false" customHeight="false" outlineLevel="0" collapsed="false">
      <c r="A1158" s="148" t="s">
        <v>701</v>
      </c>
      <c r="B1158" s="27" t="n">
        <v>1331471</v>
      </c>
      <c r="C1158" s="45" t="n">
        <v>1158779</v>
      </c>
    </row>
    <row r="1159" customFormat="false" ht="12" hidden="false" customHeight="true" outlineLevel="0" collapsed="false">
      <c r="A1159" s="148" t="s">
        <v>702</v>
      </c>
      <c r="B1159" s="120" t="n">
        <v>1283057</v>
      </c>
      <c r="C1159" s="121" t="n">
        <v>1309773</v>
      </c>
    </row>
    <row r="1160" customFormat="false" ht="13.5" hidden="false" customHeight="true" outlineLevel="0" collapsed="false">
      <c r="A1160" s="148" t="s">
        <v>703</v>
      </c>
      <c r="B1160" s="27" t="n">
        <v>737642</v>
      </c>
      <c r="C1160" s="45" t="n">
        <v>591541</v>
      </c>
    </row>
    <row r="1161" customFormat="false" ht="13.5" hidden="false" customHeight="true" outlineLevel="0" collapsed="false">
      <c r="A1161" s="148" t="s">
        <v>704</v>
      </c>
      <c r="B1161" s="27" t="n">
        <v>341609</v>
      </c>
      <c r="C1161" s="45" t="n">
        <v>376001</v>
      </c>
    </row>
    <row r="1162" customFormat="false" ht="12" hidden="false" customHeight="true" outlineLevel="0" collapsed="false">
      <c r="A1162" s="148" t="s">
        <v>309</v>
      </c>
      <c r="B1162" s="27" t="n">
        <v>167183</v>
      </c>
      <c r="C1162" s="45" t="n">
        <v>296206</v>
      </c>
    </row>
    <row r="1163" s="122" customFormat="true" ht="12.75" hidden="false" customHeight="false" outlineLevel="0" collapsed="false">
      <c r="A1163" s="148" t="s">
        <v>310</v>
      </c>
      <c r="B1163" s="27" t="n">
        <v>23477</v>
      </c>
      <c r="C1163" s="45" t="n">
        <v>28509</v>
      </c>
    </row>
    <row r="1164" s="122" customFormat="true" ht="12.75" hidden="false" customHeight="false" outlineLevel="0" collapsed="false">
      <c r="A1164" s="148" t="s">
        <v>705</v>
      </c>
      <c r="B1164" s="27" t="n">
        <v>13146</v>
      </c>
      <c r="C1164" s="45" t="n">
        <v>17516</v>
      </c>
    </row>
    <row r="1165" customFormat="false" ht="12.75" hidden="false" customHeight="false" outlineLevel="0" collapsed="false">
      <c r="A1165" s="148" t="s">
        <v>706</v>
      </c>
      <c r="B1165" s="27"/>
      <c r="C1165" s="45"/>
    </row>
    <row r="1166" customFormat="false" ht="12.75" hidden="false" customHeight="false" outlineLevel="0" collapsed="false">
      <c r="A1166" s="148" t="s">
        <v>707</v>
      </c>
      <c r="B1166" s="27"/>
      <c r="C1166" s="45"/>
    </row>
    <row r="1167" customFormat="false" ht="12.75" hidden="false" customHeight="true" outlineLevel="0" collapsed="false">
      <c r="A1167" s="148" t="s">
        <v>312</v>
      </c>
      <c r="B1167" s="27"/>
      <c r="C1167" s="45"/>
    </row>
    <row r="1168" customFormat="false" ht="12.75" hidden="false" customHeight="true" outlineLevel="0" collapsed="false">
      <c r="A1168" s="148" t="s">
        <v>708</v>
      </c>
      <c r="B1168" s="27" t="n">
        <v>6644</v>
      </c>
      <c r="C1168" s="45" t="n">
        <v>4989</v>
      </c>
    </row>
    <row r="1169" customFormat="false" ht="12.75" hidden="false" customHeight="true" outlineLevel="0" collapsed="false">
      <c r="A1169" s="150" t="s">
        <v>725</v>
      </c>
      <c r="B1169" s="130" t="n">
        <v>2621172</v>
      </c>
      <c r="C1169" s="131" t="n">
        <v>2473541</v>
      </c>
    </row>
    <row r="1170" customFormat="false" ht="12.75" hidden="false" customHeight="true" outlineLevel="0" collapsed="false">
      <c r="A1170" s="266"/>
      <c r="B1170" s="152"/>
      <c r="C1170" s="198"/>
    </row>
    <row r="1171" customFormat="false" ht="15" hidden="false" customHeight="false" outlineLevel="0" collapsed="false">
      <c r="A1171" s="155" t="s">
        <v>731</v>
      </c>
      <c r="B1171" s="152"/>
      <c r="C1171" s="198"/>
    </row>
    <row r="1172" customFormat="false" ht="24" hidden="false" customHeight="false" outlineLevel="0" collapsed="false">
      <c r="A1172" s="176" t="s">
        <v>732</v>
      </c>
      <c r="B1172" s="82" t="s">
        <v>3</v>
      </c>
      <c r="C1172" s="83" t="s">
        <v>4</v>
      </c>
    </row>
    <row r="1173" customFormat="false" ht="12.75" hidden="false" customHeight="false" outlineLevel="0" collapsed="false">
      <c r="A1173" s="148" t="s">
        <v>701</v>
      </c>
      <c r="B1173" s="18" t="n">
        <v>1331471</v>
      </c>
      <c r="C1173" s="19" t="n">
        <v>1158779</v>
      </c>
    </row>
    <row r="1174" customFormat="false" ht="12.75" hidden="false" customHeight="false" outlineLevel="0" collapsed="false">
      <c r="A1174" s="148" t="s">
        <v>318</v>
      </c>
      <c r="B1174" s="177" t="n">
        <v>1283745</v>
      </c>
      <c r="C1174" s="178" t="n">
        <v>1309773</v>
      </c>
    </row>
    <row r="1175" s="144" customFormat="true" ht="12.75" hidden="false" customHeight="true" outlineLevel="0" collapsed="false">
      <c r="A1175" s="148" t="s">
        <v>307</v>
      </c>
      <c r="B1175" s="27" t="n">
        <v>471366</v>
      </c>
      <c r="C1175" s="45" t="n">
        <v>402781</v>
      </c>
    </row>
    <row r="1176" s="144" customFormat="true" ht="12.75" hidden="false" customHeight="false" outlineLevel="0" collapsed="false">
      <c r="A1176" s="148" t="s">
        <v>704</v>
      </c>
      <c r="B1176" s="27" t="n">
        <v>476482</v>
      </c>
      <c r="C1176" s="45" t="n">
        <v>474256</v>
      </c>
    </row>
    <row r="1177" s="144" customFormat="true" ht="12.75" hidden="false" customHeight="false" outlineLevel="0" collapsed="false">
      <c r="A1177" s="148" t="s">
        <v>309</v>
      </c>
      <c r="B1177" s="27" t="n">
        <v>288226</v>
      </c>
      <c r="C1177" s="45" t="n">
        <v>354074</v>
      </c>
    </row>
    <row r="1178" s="144" customFormat="true" ht="12.75" hidden="false" customHeight="true" outlineLevel="0" collapsed="false">
      <c r="A1178" s="148" t="s">
        <v>728</v>
      </c>
      <c r="B1178" s="27" t="n">
        <v>31227</v>
      </c>
      <c r="C1178" s="45" t="n">
        <v>58384</v>
      </c>
    </row>
    <row r="1179" s="144" customFormat="true" ht="12.75" hidden="false" customHeight="true" outlineLevel="0" collapsed="false">
      <c r="A1179" s="148" t="s">
        <v>705</v>
      </c>
      <c r="B1179" s="27" t="n">
        <v>14306</v>
      </c>
      <c r="C1179" s="45" t="n">
        <v>16649</v>
      </c>
    </row>
    <row r="1180" s="144" customFormat="true" ht="14.25" hidden="false" customHeight="true" outlineLevel="0" collapsed="false">
      <c r="A1180" s="148" t="s">
        <v>706</v>
      </c>
      <c r="B1180" s="27" t="n">
        <v>1450</v>
      </c>
      <c r="C1180" s="45" t="n">
        <v>3629</v>
      </c>
    </row>
    <row r="1181" s="144" customFormat="true" ht="12.75" hidden="false" customHeight="false" outlineLevel="0" collapsed="false">
      <c r="A1181" s="148" t="s">
        <v>707</v>
      </c>
      <c r="B1181" s="27"/>
      <c r="C1181" s="45"/>
    </row>
    <row r="1182" s="144" customFormat="true" ht="12.75" hidden="false" customHeight="true" outlineLevel="0" collapsed="false">
      <c r="A1182" s="148" t="s">
        <v>312</v>
      </c>
      <c r="B1182" s="27"/>
      <c r="C1182" s="45"/>
    </row>
    <row r="1183" s="144" customFormat="true" ht="12.75" hidden="false" customHeight="false" outlineLevel="0" collapsed="false">
      <c r="A1183" s="148" t="s">
        <v>708</v>
      </c>
      <c r="B1183" s="27" t="n">
        <v>6644</v>
      </c>
      <c r="C1183" s="45" t="n">
        <v>4989</v>
      </c>
    </row>
    <row r="1184" s="144" customFormat="true" ht="13.5" hidden="false" customHeight="false" outlineLevel="0" collapsed="false">
      <c r="A1184" s="150" t="s">
        <v>725</v>
      </c>
      <c r="B1184" s="130" t="n">
        <v>2621172</v>
      </c>
      <c r="C1184" s="131" t="n">
        <v>2473541</v>
      </c>
    </row>
    <row r="1185" s="144" customFormat="true" ht="12.75" hidden="false" customHeight="true" outlineLevel="0" collapsed="false">
      <c r="A1185" s="175"/>
      <c r="B1185" s="156"/>
      <c r="C1185" s="214"/>
    </row>
    <row r="1186" s="144" customFormat="true" ht="20.25" hidden="false" customHeight="true" outlineLevel="0" collapsed="false">
      <c r="A1186" s="155" t="s">
        <v>733</v>
      </c>
      <c r="B1186" s="156"/>
      <c r="C1186" s="265"/>
    </row>
    <row r="1187" s="144" customFormat="true" ht="24" hidden="false" customHeight="false" outlineLevel="0" collapsed="false">
      <c r="A1187" s="158" t="s">
        <v>734</v>
      </c>
      <c r="B1187" s="82" t="s">
        <v>3</v>
      </c>
      <c r="C1187" s="83" t="s">
        <v>4</v>
      </c>
    </row>
    <row r="1188" s="144" customFormat="true" ht="12.75" hidden="false" customHeight="true" outlineLevel="0" collapsed="false">
      <c r="A1188" s="148" t="s">
        <v>381</v>
      </c>
      <c r="B1188" s="18" t="n">
        <v>2029376</v>
      </c>
      <c r="C1188" s="19" t="n">
        <v>2030421</v>
      </c>
    </row>
    <row r="1189" s="144" customFormat="true" ht="12.75" hidden="false" customHeight="false" outlineLevel="0" collapsed="false">
      <c r="A1189" s="148" t="s">
        <v>735</v>
      </c>
      <c r="B1189" s="22" t="n">
        <v>592484</v>
      </c>
      <c r="C1189" s="23" t="n">
        <v>443120</v>
      </c>
    </row>
    <row r="1190" s="144" customFormat="true" ht="12.75" hidden="false" customHeight="false" outlineLevel="0" collapsed="false">
      <c r="A1190" s="159" t="s">
        <v>736</v>
      </c>
      <c r="B1190" s="160" t="n">
        <v>98426</v>
      </c>
      <c r="C1190" s="161" t="n">
        <v>68600</v>
      </c>
    </row>
    <row r="1191" customFormat="false" ht="12.75" hidden="false" customHeight="false" outlineLevel="0" collapsed="false">
      <c r="A1191" s="159" t="s">
        <v>323</v>
      </c>
      <c r="B1191" s="160" t="n">
        <v>294333</v>
      </c>
      <c r="C1191" s="161" t="n">
        <v>256598</v>
      </c>
    </row>
    <row r="1192" customFormat="false" ht="12.75" hidden="false" customHeight="false" outlineLevel="0" collapsed="false">
      <c r="A1192" s="159" t="s">
        <v>737</v>
      </c>
      <c r="B1192" s="160" t="n">
        <v>71175</v>
      </c>
      <c r="C1192" s="161" t="n">
        <v>39061</v>
      </c>
    </row>
    <row r="1193" customFormat="false" ht="12" hidden="false" customHeight="true" outlineLevel="0" collapsed="false">
      <c r="A1193" s="159" t="s">
        <v>323</v>
      </c>
      <c r="B1193" s="160" t="n">
        <v>290323</v>
      </c>
      <c r="C1193" s="161" t="n">
        <v>184251</v>
      </c>
    </row>
    <row r="1194" customFormat="false" ht="12" hidden="false" customHeight="true" outlineLevel="0" collapsed="false">
      <c r="A1194" s="159" t="s">
        <v>738</v>
      </c>
      <c r="B1194" s="160" t="n">
        <v>561</v>
      </c>
      <c r="C1194" s="161" t="n">
        <v>123</v>
      </c>
    </row>
    <row r="1195" customFormat="false" ht="12" hidden="false" customHeight="true" outlineLevel="0" collapsed="false">
      <c r="A1195" s="159" t="s">
        <v>323</v>
      </c>
      <c r="B1195" s="160" t="n">
        <v>3238</v>
      </c>
      <c r="C1195" s="161" t="n">
        <v>817</v>
      </c>
    </row>
    <row r="1196" customFormat="false" ht="12" hidden="false" customHeight="true" outlineLevel="0" collapsed="false">
      <c r="A1196" s="159" t="s">
        <v>739</v>
      </c>
      <c r="B1196" s="160" t="n">
        <v>832</v>
      </c>
      <c r="C1196" s="161" t="n">
        <v>750</v>
      </c>
    </row>
    <row r="1197" s="122" customFormat="true" ht="12.75" hidden="false" customHeight="false" outlineLevel="0" collapsed="false">
      <c r="A1197" s="159" t="s">
        <v>323</v>
      </c>
      <c r="B1197" s="160" t="n">
        <v>376</v>
      </c>
      <c r="C1197" s="161" t="n">
        <v>389</v>
      </c>
    </row>
    <row r="1198" s="122" customFormat="true" ht="12.75" hidden="false" customHeight="false" outlineLevel="0" collapsed="false">
      <c r="A1198" s="159" t="s">
        <v>740</v>
      </c>
      <c r="B1198" s="160" t="n">
        <v>4214</v>
      </c>
      <c r="C1198" s="161" t="n">
        <v>1065</v>
      </c>
    </row>
    <row r="1199" s="122" customFormat="true" ht="13.5" hidden="false" customHeight="false" outlineLevel="0" collapsed="false">
      <c r="A1199" s="150" t="s">
        <v>741</v>
      </c>
      <c r="B1199" s="31" t="n">
        <v>2621860</v>
      </c>
      <c r="C1199" s="32" t="n">
        <v>2473541</v>
      </c>
    </row>
    <row r="1200" s="122" customFormat="true" ht="12.75" hidden="false" customHeight="false" outlineLevel="0" collapsed="false">
      <c r="A1200" s="132"/>
      <c r="B1200" s="95"/>
      <c r="C1200" s="198"/>
    </row>
    <row r="1201" s="122" customFormat="true" ht="15" hidden="false" customHeight="false" outlineLevel="0" collapsed="false">
      <c r="A1201" s="155" t="s">
        <v>742</v>
      </c>
      <c r="B1201" s="266"/>
      <c r="C1201" s="198"/>
    </row>
    <row r="1202" s="122" customFormat="true" ht="24" hidden="false" customHeight="false" outlineLevel="0" collapsed="false">
      <c r="A1202" s="158" t="s">
        <v>743</v>
      </c>
      <c r="B1202" s="82" t="s">
        <v>3</v>
      </c>
      <c r="C1202" s="83" t="s">
        <v>4</v>
      </c>
    </row>
    <row r="1203" s="122" customFormat="true" ht="12" hidden="false" customHeight="true" outlineLevel="0" collapsed="false">
      <c r="A1203" s="148" t="s">
        <v>689</v>
      </c>
      <c r="B1203" s="18" t="n">
        <v>25395</v>
      </c>
      <c r="C1203" s="19" t="n">
        <v>21217</v>
      </c>
    </row>
    <row r="1204" s="122" customFormat="true" ht="12.75" hidden="false" customHeight="false" outlineLevel="0" collapsed="false">
      <c r="A1204" s="148" t="s">
        <v>718</v>
      </c>
      <c r="B1204" s="18"/>
      <c r="C1204" s="19"/>
    </row>
    <row r="1205" s="122" customFormat="true" ht="12.75" hidden="false" customHeight="false" outlineLevel="0" collapsed="false">
      <c r="A1205" s="148" t="s">
        <v>692</v>
      </c>
      <c r="B1205" s="18"/>
      <c r="C1205" s="19"/>
    </row>
    <row r="1206" s="122" customFormat="true" ht="15.75" hidden="false" customHeight="true" outlineLevel="0" collapsed="false">
      <c r="A1206" s="148" t="s">
        <v>693</v>
      </c>
      <c r="B1206" s="18"/>
      <c r="C1206" s="19"/>
    </row>
    <row r="1207" s="122" customFormat="true" ht="12.75" hidden="false" customHeight="false" outlineLevel="0" collapsed="false">
      <c r="A1207" s="148" t="s">
        <v>694</v>
      </c>
      <c r="B1207" s="27"/>
      <c r="C1207" s="45"/>
    </row>
    <row r="1208" s="122" customFormat="true" ht="12" hidden="false" customHeight="true" outlineLevel="0" collapsed="false">
      <c r="A1208" s="148" t="s">
        <v>719</v>
      </c>
      <c r="B1208" s="27"/>
      <c r="C1208" s="45"/>
    </row>
    <row r="1209" s="122" customFormat="true" ht="12" hidden="false" customHeight="true" outlineLevel="0" collapsed="false">
      <c r="A1209" s="148" t="s">
        <v>697</v>
      </c>
      <c r="B1209" s="27" t="n">
        <v>62</v>
      </c>
      <c r="C1209" s="45" t="n">
        <v>25</v>
      </c>
    </row>
    <row r="1210" s="122" customFormat="true" ht="12" hidden="false" customHeight="true" outlineLevel="0" collapsed="false">
      <c r="A1210" s="150" t="s">
        <v>744</v>
      </c>
      <c r="B1210" s="130" t="n">
        <v>25457</v>
      </c>
      <c r="C1210" s="131" t="n">
        <v>21242</v>
      </c>
    </row>
    <row r="1211" s="122" customFormat="true" ht="12" hidden="false" customHeight="true" outlineLevel="0" collapsed="false">
      <c r="A1211" s="175"/>
      <c r="B1211" s="156"/>
      <c r="C1211" s="233"/>
    </row>
    <row r="1212" s="122" customFormat="true" ht="12" hidden="false" customHeight="true" outlineLevel="0" collapsed="false">
      <c r="A1212" s="322" t="s">
        <v>745</v>
      </c>
      <c r="B1212" s="323"/>
      <c r="C1212" s="324"/>
    </row>
    <row r="1213" s="122" customFormat="true" ht="12" hidden="false" customHeight="true" outlineLevel="0" collapsed="false">
      <c r="A1213" s="162" t="s">
        <v>427</v>
      </c>
      <c r="B1213" s="152"/>
      <c r="C1213" s="153"/>
    </row>
    <row r="1214" s="122" customFormat="true" ht="13.5" hidden="false" customHeight="false" outlineLevel="0" collapsed="false">
      <c r="A1214" s="162"/>
      <c r="B1214" s="152"/>
      <c r="C1214" s="153"/>
    </row>
    <row r="1215" s="122" customFormat="true" ht="13.5" hidden="false" customHeight="false" outlineLevel="0" collapsed="false">
      <c r="A1215" s="322" t="s">
        <v>746</v>
      </c>
      <c r="B1215" s="323"/>
      <c r="C1215" s="324"/>
    </row>
    <row r="1216" s="122" customFormat="true" ht="12.75" hidden="false" customHeight="true" outlineLevel="0" collapsed="false">
      <c r="A1216" s="162" t="s">
        <v>427</v>
      </c>
      <c r="B1216" s="156"/>
      <c r="C1216" s="310"/>
    </row>
    <row r="1217" customFormat="false" ht="15.75" hidden="false" customHeight="true" outlineLevel="0" collapsed="false">
      <c r="A1217" s="162"/>
      <c r="B1217" s="152"/>
      <c r="C1217" s="153"/>
    </row>
    <row r="1218" customFormat="false" ht="15" hidden="false" customHeight="false" outlineLevel="0" collapsed="false">
      <c r="A1218" s="155" t="s">
        <v>747</v>
      </c>
      <c r="B1218" s="152"/>
      <c r="C1218" s="153"/>
    </row>
    <row r="1219" customFormat="false" ht="24" hidden="false" customHeight="false" outlineLevel="0" collapsed="false">
      <c r="A1219" s="176" t="s">
        <v>748</v>
      </c>
      <c r="B1219" s="82" t="s">
        <v>3</v>
      </c>
      <c r="C1219" s="83" t="s">
        <v>4</v>
      </c>
    </row>
    <row r="1220" customFormat="false" ht="12.75" hidden="false" customHeight="false" outlineLevel="0" collapsed="false">
      <c r="A1220" s="148" t="s">
        <v>701</v>
      </c>
      <c r="B1220" s="27" t="n">
        <v>10192</v>
      </c>
      <c r="C1220" s="45" t="n">
        <v>9576</v>
      </c>
    </row>
    <row r="1221" customFormat="false" ht="12" hidden="false" customHeight="true" outlineLevel="0" collapsed="false">
      <c r="A1221" s="148" t="s">
        <v>702</v>
      </c>
      <c r="B1221" s="120" t="n">
        <v>15203</v>
      </c>
      <c r="C1221" s="121" t="n">
        <v>11641</v>
      </c>
    </row>
    <row r="1222" customFormat="false" ht="12" hidden="false" customHeight="true" outlineLevel="0" collapsed="false">
      <c r="A1222" s="148" t="s">
        <v>703</v>
      </c>
      <c r="B1222" s="27" t="n">
        <v>15003</v>
      </c>
      <c r="C1222" s="45" t="n">
        <v>11340</v>
      </c>
    </row>
    <row r="1223" customFormat="false" ht="12.75" hidden="false" customHeight="false" outlineLevel="0" collapsed="false">
      <c r="A1223" s="148" t="s">
        <v>704</v>
      </c>
      <c r="B1223" s="27" t="n">
        <v>100</v>
      </c>
      <c r="C1223" s="45" t="n">
        <v>301</v>
      </c>
    </row>
    <row r="1224" customFormat="false" ht="12.75" hidden="false" customHeight="false" outlineLevel="0" collapsed="false">
      <c r="A1224" s="148" t="s">
        <v>309</v>
      </c>
      <c r="B1224" s="27" t="n">
        <v>100</v>
      </c>
      <c r="C1224" s="45"/>
    </row>
    <row r="1225" customFormat="false" ht="12.75" hidden="false" customHeight="true" outlineLevel="0" collapsed="false">
      <c r="A1225" s="148" t="s">
        <v>310</v>
      </c>
      <c r="B1225" s="27"/>
      <c r="C1225" s="45"/>
    </row>
    <row r="1226" customFormat="false" ht="13.5" hidden="false" customHeight="true" outlineLevel="0" collapsed="false">
      <c r="A1226" s="148" t="s">
        <v>705</v>
      </c>
      <c r="B1226" s="27"/>
      <c r="C1226" s="45"/>
    </row>
    <row r="1227" customFormat="false" ht="13.5" hidden="false" customHeight="true" outlineLevel="0" collapsed="false">
      <c r="A1227" s="148" t="s">
        <v>706</v>
      </c>
      <c r="B1227" s="27"/>
      <c r="C1227" s="45"/>
    </row>
    <row r="1228" customFormat="false" ht="13.5" hidden="false" customHeight="true" outlineLevel="0" collapsed="false">
      <c r="A1228" s="148" t="s">
        <v>707</v>
      </c>
      <c r="B1228" s="27"/>
      <c r="C1228" s="45"/>
    </row>
    <row r="1229" customFormat="false" ht="13.5" hidden="false" customHeight="true" outlineLevel="0" collapsed="false">
      <c r="A1229" s="148" t="s">
        <v>312</v>
      </c>
      <c r="B1229" s="27"/>
      <c r="C1229" s="45"/>
    </row>
    <row r="1230" customFormat="false" ht="12.75" hidden="false" customHeight="false" outlineLevel="0" collapsed="false">
      <c r="A1230" s="148" t="s">
        <v>708</v>
      </c>
      <c r="B1230" s="27" t="n">
        <v>62</v>
      </c>
      <c r="C1230" s="45" t="n">
        <v>25</v>
      </c>
    </row>
    <row r="1231" customFormat="false" ht="13.5" hidden="false" customHeight="false" outlineLevel="0" collapsed="false">
      <c r="A1231" s="150" t="s">
        <v>749</v>
      </c>
      <c r="B1231" s="130" t="n">
        <v>25457</v>
      </c>
      <c r="C1231" s="131" t="n">
        <v>21242</v>
      </c>
    </row>
    <row r="1232" customFormat="false" ht="12" hidden="false" customHeight="true" outlineLevel="0" collapsed="false">
      <c r="A1232" s="266"/>
      <c r="B1232" s="152"/>
      <c r="C1232" s="214"/>
    </row>
    <row r="1233" customFormat="false" ht="17.25" hidden="false" customHeight="true" outlineLevel="0" collapsed="false">
      <c r="A1233" s="155" t="s">
        <v>750</v>
      </c>
      <c r="B1233" s="152"/>
      <c r="C1233" s="214"/>
    </row>
    <row r="1234" customFormat="false" ht="24" hidden="false" customHeight="false" outlineLevel="0" collapsed="false">
      <c r="A1234" s="176" t="s">
        <v>751</v>
      </c>
      <c r="B1234" s="82" t="s">
        <v>3</v>
      </c>
      <c r="C1234" s="83" t="s">
        <v>4</v>
      </c>
    </row>
    <row r="1235" customFormat="false" ht="12.75" hidden="false" customHeight="false" outlineLevel="0" collapsed="false">
      <c r="A1235" s="148" t="s">
        <v>701</v>
      </c>
      <c r="B1235" s="27" t="n">
        <v>10192</v>
      </c>
      <c r="C1235" s="45" t="n">
        <v>9576</v>
      </c>
    </row>
    <row r="1236" customFormat="false" ht="12.75" hidden="false" customHeight="false" outlineLevel="0" collapsed="false">
      <c r="A1236" s="148" t="s">
        <v>318</v>
      </c>
      <c r="B1236" s="120" t="n">
        <v>15203</v>
      </c>
      <c r="C1236" s="121" t="n">
        <v>11641</v>
      </c>
    </row>
    <row r="1237" customFormat="false" ht="12.75" hidden="false" customHeight="false" outlineLevel="0" collapsed="false">
      <c r="A1237" s="148" t="s">
        <v>307</v>
      </c>
      <c r="B1237" s="27" t="n">
        <v>3340</v>
      </c>
      <c r="C1237" s="45" t="n">
        <v>6299</v>
      </c>
    </row>
    <row r="1238" customFormat="false" ht="12" hidden="false" customHeight="true" outlineLevel="0" collapsed="false">
      <c r="A1238" s="148" t="s">
        <v>704</v>
      </c>
      <c r="B1238" s="27" t="n">
        <v>11763</v>
      </c>
      <c r="C1238" s="45" t="n">
        <v>5342</v>
      </c>
    </row>
    <row r="1239" customFormat="false" ht="12.75" hidden="false" customHeight="false" outlineLevel="0" collapsed="false">
      <c r="A1239" s="148" t="s">
        <v>309</v>
      </c>
      <c r="B1239" s="27" t="n">
        <v>100</v>
      </c>
      <c r="C1239" s="45"/>
    </row>
    <row r="1240" customFormat="false" ht="12.75" hidden="false" customHeight="false" outlineLevel="0" collapsed="false">
      <c r="A1240" s="148" t="s">
        <v>728</v>
      </c>
      <c r="B1240" s="27"/>
      <c r="C1240" s="45"/>
    </row>
    <row r="1241" customFormat="false" ht="12.75" hidden="false" customHeight="false" outlineLevel="0" collapsed="false">
      <c r="A1241" s="148" t="s">
        <v>705</v>
      </c>
      <c r="B1241" s="27"/>
      <c r="C1241" s="45"/>
    </row>
    <row r="1242" customFormat="false" ht="12.75" hidden="false" customHeight="false" outlineLevel="0" collapsed="false">
      <c r="A1242" s="148" t="s">
        <v>706</v>
      </c>
      <c r="B1242" s="27"/>
      <c r="C1242" s="45"/>
    </row>
    <row r="1243" customFormat="false" ht="12" hidden="false" customHeight="true" outlineLevel="0" collapsed="false">
      <c r="A1243" s="148" t="s">
        <v>707</v>
      </c>
      <c r="B1243" s="27"/>
      <c r="C1243" s="45"/>
    </row>
    <row r="1244" customFormat="false" ht="12.75" hidden="false" customHeight="false" outlineLevel="0" collapsed="false">
      <c r="A1244" s="148" t="s">
        <v>312</v>
      </c>
      <c r="B1244" s="27"/>
      <c r="C1244" s="45"/>
    </row>
    <row r="1245" customFormat="false" ht="12.75" hidden="false" customHeight="false" outlineLevel="0" collapsed="false">
      <c r="A1245" s="148" t="s">
        <v>708</v>
      </c>
      <c r="B1245" s="27" t="n">
        <v>62</v>
      </c>
      <c r="C1245" s="45" t="n">
        <v>25</v>
      </c>
    </row>
    <row r="1246" customFormat="false" ht="12" hidden="false" customHeight="true" outlineLevel="0" collapsed="false">
      <c r="A1246" s="150" t="s">
        <v>749</v>
      </c>
      <c r="B1246" s="130" t="n">
        <v>25457</v>
      </c>
      <c r="C1246" s="131" t="n">
        <v>21242</v>
      </c>
    </row>
    <row r="1247" customFormat="false" ht="12" hidden="false" customHeight="true" outlineLevel="0" collapsed="false">
      <c r="A1247" s="175"/>
      <c r="B1247" s="325"/>
      <c r="C1247" s="188"/>
    </row>
    <row r="1248" customFormat="false" ht="15" hidden="false" customHeight="false" outlineLevel="0" collapsed="false">
      <c r="A1248" s="155" t="s">
        <v>752</v>
      </c>
      <c r="B1248" s="156"/>
      <c r="C1248" s="326"/>
    </row>
    <row r="1249" customFormat="false" ht="12" hidden="false" customHeight="true" outlineLevel="0" collapsed="false">
      <c r="A1249" s="158" t="s">
        <v>753</v>
      </c>
      <c r="B1249" s="82" t="s">
        <v>3</v>
      </c>
      <c r="C1249" s="82" t="s">
        <v>4</v>
      </c>
    </row>
    <row r="1250" customFormat="false" ht="12" hidden="false" customHeight="true" outlineLevel="0" collapsed="false">
      <c r="A1250" s="148" t="s">
        <v>381</v>
      </c>
      <c r="B1250" s="27" t="n">
        <v>24751</v>
      </c>
      <c r="C1250" s="45" t="n">
        <v>20398</v>
      </c>
    </row>
    <row r="1251" customFormat="false" ht="12" hidden="false" customHeight="true" outlineLevel="0" collapsed="false">
      <c r="A1251" s="148" t="s">
        <v>735</v>
      </c>
      <c r="B1251" s="120" t="n">
        <v>706</v>
      </c>
      <c r="C1251" s="121" t="n">
        <v>844</v>
      </c>
    </row>
    <row r="1252" customFormat="false" ht="12" hidden="false" customHeight="true" outlineLevel="0" collapsed="false">
      <c r="A1252" s="148" t="s">
        <v>754</v>
      </c>
      <c r="B1252" s="220" t="n">
        <v>173</v>
      </c>
      <c r="C1252" s="221" t="n">
        <v>179</v>
      </c>
    </row>
    <row r="1253" customFormat="false" ht="12" hidden="false" customHeight="true" outlineLevel="0" collapsed="false">
      <c r="A1253" s="148" t="s">
        <v>323</v>
      </c>
      <c r="B1253" s="220" t="n">
        <v>706</v>
      </c>
      <c r="C1253" s="221" t="n">
        <v>844</v>
      </c>
    </row>
    <row r="1254" customFormat="false" ht="12.75" hidden="false" customHeight="false" outlineLevel="0" collapsed="false">
      <c r="A1254" s="148" t="s">
        <v>755</v>
      </c>
      <c r="B1254" s="220"/>
      <c r="C1254" s="221"/>
    </row>
    <row r="1255" customFormat="false" ht="12" hidden="false" customHeight="true" outlineLevel="0" collapsed="false">
      <c r="A1255" s="148" t="s">
        <v>323</v>
      </c>
      <c r="B1255" s="220"/>
      <c r="C1255" s="221"/>
    </row>
    <row r="1256" customFormat="false" ht="12" hidden="false" customHeight="true" outlineLevel="0" collapsed="false">
      <c r="A1256" s="148" t="s">
        <v>756</v>
      </c>
      <c r="B1256" s="220"/>
      <c r="C1256" s="221"/>
    </row>
    <row r="1257" customFormat="false" ht="12" hidden="false" customHeight="true" outlineLevel="0" collapsed="false">
      <c r="A1257" s="150" t="s">
        <v>757</v>
      </c>
      <c r="B1257" s="31" t="n">
        <v>25457</v>
      </c>
      <c r="C1257" s="32" t="n">
        <v>21242</v>
      </c>
    </row>
    <row r="1258" customFormat="false" ht="13.5" hidden="false" customHeight="false" outlineLevel="0" collapsed="false">
      <c r="A1258" s="185"/>
      <c r="B1258" s="327"/>
      <c r="C1258" s="327"/>
    </row>
    <row r="1259" customFormat="false" ht="25.5" hidden="false" customHeight="true" outlineLevel="0" collapsed="false">
      <c r="A1259" s="244" t="s">
        <v>758</v>
      </c>
      <c r="B1259" s="245"/>
      <c r="C1259" s="246"/>
    </row>
    <row r="1260" customFormat="false" ht="12.75" hidden="false" customHeight="false" outlineLevel="0" collapsed="false">
      <c r="A1260" s="181" t="s">
        <v>427</v>
      </c>
      <c r="B1260" s="99"/>
      <c r="C1260" s="237"/>
    </row>
    <row r="1261" customFormat="false" ht="12" hidden="false" customHeight="true" outlineLevel="0" collapsed="false">
      <c r="A1261" s="181"/>
      <c r="B1261" s="99"/>
      <c r="C1261" s="237"/>
    </row>
    <row r="1262" customFormat="false" ht="24" hidden="false" customHeight="true" outlineLevel="0" collapsed="false">
      <c r="A1262" s="244" t="s">
        <v>759</v>
      </c>
      <c r="B1262" s="245"/>
      <c r="C1262" s="246"/>
    </row>
    <row r="1263" customFormat="false" ht="12" hidden="false" customHeight="true" outlineLevel="0" collapsed="false">
      <c r="A1263" s="181" t="s">
        <v>427</v>
      </c>
      <c r="B1263" s="99"/>
      <c r="C1263" s="237"/>
    </row>
    <row r="1264" customFormat="false" ht="12" hidden="false" customHeight="true" outlineLevel="0" collapsed="false">
      <c r="A1264" s="181"/>
      <c r="B1264" s="99"/>
      <c r="C1264" s="237"/>
    </row>
    <row r="1265" customFormat="false" ht="18.75" hidden="false" customHeight="true" outlineLevel="0" collapsed="false">
      <c r="A1265" s="244" t="s">
        <v>760</v>
      </c>
      <c r="B1265" s="245"/>
      <c r="C1265" s="246"/>
    </row>
    <row r="1266" customFormat="false" ht="12.75" hidden="false" customHeight="false" outlineLevel="0" collapsed="false">
      <c r="A1266" s="181" t="s">
        <v>427</v>
      </c>
      <c r="B1266" s="95"/>
      <c r="C1266" s="328"/>
    </row>
    <row r="1267" customFormat="false" ht="12" hidden="false" customHeight="true" outlineLevel="0" collapsed="false">
      <c r="A1267" s="132"/>
      <c r="B1267" s="95"/>
      <c r="C1267" s="328"/>
    </row>
    <row r="1268" customFormat="false" ht="15" hidden="false" customHeight="false" outlineLevel="0" collapsed="false">
      <c r="A1268" s="142" t="s">
        <v>761</v>
      </c>
      <c r="B1268" s="95"/>
      <c r="C1268" s="328"/>
    </row>
    <row r="1269" customFormat="false" ht="20.25" hidden="false" customHeight="true" outlineLevel="0" collapsed="false">
      <c r="A1269" s="244" t="s">
        <v>762</v>
      </c>
      <c r="B1269" s="245"/>
      <c r="C1269" s="246"/>
    </row>
    <row r="1270" customFormat="false" ht="12.75" hidden="false" customHeight="false" outlineLevel="0" collapsed="false">
      <c r="A1270" s="181" t="s">
        <v>427</v>
      </c>
      <c r="B1270" s="95"/>
      <c r="C1270" s="328"/>
    </row>
    <row r="1271" s="122" customFormat="true" ht="12.75" hidden="false" customHeight="true" outlineLevel="0" collapsed="false">
      <c r="A1271" s="240" t="s">
        <v>763</v>
      </c>
      <c r="B1271" s="95"/>
      <c r="C1271" s="328"/>
    </row>
    <row r="1272" s="122" customFormat="true" ht="18" hidden="false" customHeight="true" outlineLevel="0" collapsed="false">
      <c r="A1272" s="185"/>
      <c r="B1272" s="329"/>
      <c r="C1272" s="329"/>
    </row>
    <row r="1273" s="122" customFormat="true" ht="12.75" hidden="false" customHeight="true" outlineLevel="0" collapsed="false">
      <c r="A1273" s="142" t="s">
        <v>764</v>
      </c>
      <c r="B1273" s="232"/>
      <c r="C1273" s="241"/>
    </row>
    <row r="1274" customFormat="false" ht="14.25" hidden="false" customHeight="true" outlineLevel="0" collapsed="false">
      <c r="A1274" s="145" t="s">
        <v>765</v>
      </c>
      <c r="B1274" s="82" t="s">
        <v>3</v>
      </c>
      <c r="C1274" s="83" t="s">
        <v>4</v>
      </c>
    </row>
    <row r="1275" customFormat="false" ht="12.75" hidden="false" customHeight="false" outlineLevel="0" collapsed="false">
      <c r="A1275" s="123" t="s">
        <v>766</v>
      </c>
      <c r="B1275" s="177" t="n">
        <v>1152</v>
      </c>
      <c r="C1275" s="178" t="n">
        <v>1051</v>
      </c>
    </row>
    <row r="1276" customFormat="false" ht="12.75" hidden="false" customHeight="false" outlineLevel="0" collapsed="false">
      <c r="A1276" s="123" t="s">
        <v>767</v>
      </c>
      <c r="B1276" s="27" t="n">
        <v>748</v>
      </c>
      <c r="C1276" s="45" t="n">
        <v>714</v>
      </c>
    </row>
    <row r="1277" customFormat="false" ht="12" hidden="false" customHeight="true" outlineLevel="0" collapsed="false">
      <c r="A1277" s="123" t="s">
        <v>402</v>
      </c>
      <c r="B1277" s="27" t="n">
        <v>404</v>
      </c>
      <c r="C1277" s="45" t="n">
        <v>337</v>
      </c>
    </row>
    <row r="1278" customFormat="false" ht="12" hidden="false" customHeight="true" outlineLevel="0" collapsed="false">
      <c r="A1278" s="123" t="s">
        <v>768</v>
      </c>
      <c r="B1278" s="177" t="n">
        <v>40186</v>
      </c>
      <c r="C1278" s="178" t="n">
        <v>64172</v>
      </c>
    </row>
    <row r="1279" customFormat="false" ht="12.75" hidden="false" customHeight="true" outlineLevel="0" collapsed="false">
      <c r="A1279" s="123" t="s">
        <v>622</v>
      </c>
      <c r="B1279" s="27" t="n">
        <v>21474</v>
      </c>
      <c r="C1279" s="45" t="n">
        <v>50691</v>
      </c>
    </row>
    <row r="1280" s="122" customFormat="true" ht="12.75" hidden="false" customHeight="true" outlineLevel="0" collapsed="false">
      <c r="A1280" s="123" t="s">
        <v>769</v>
      </c>
      <c r="B1280" s="27" t="n">
        <v>4287</v>
      </c>
      <c r="C1280" s="45" t="n">
        <v>3689</v>
      </c>
    </row>
    <row r="1281" s="122" customFormat="true" ht="12" hidden="false" customHeight="true" outlineLevel="0" collapsed="false">
      <c r="A1281" s="123" t="s">
        <v>770</v>
      </c>
      <c r="B1281" s="27" t="n">
        <v>4408</v>
      </c>
      <c r="C1281" s="45" t="n">
        <v>3279</v>
      </c>
    </row>
    <row r="1282" customFormat="false" ht="12" hidden="false" customHeight="true" outlineLevel="0" collapsed="false">
      <c r="A1282" s="123" t="s">
        <v>771</v>
      </c>
      <c r="B1282" s="27" t="n">
        <v>8392</v>
      </c>
      <c r="C1282" s="45" t="n">
        <v>2906</v>
      </c>
    </row>
    <row r="1283" customFormat="false" ht="12.75" hidden="false" customHeight="false" outlineLevel="0" collapsed="false">
      <c r="A1283" s="123" t="s">
        <v>772</v>
      </c>
      <c r="B1283" s="27" t="n">
        <v>108</v>
      </c>
      <c r="C1283" s="45" t="n">
        <v>795</v>
      </c>
    </row>
    <row r="1284" customFormat="false" ht="12.75" hidden="false" customHeight="false" outlineLevel="0" collapsed="false">
      <c r="A1284" s="123" t="s">
        <v>625</v>
      </c>
      <c r="B1284" s="27" t="n">
        <v>54</v>
      </c>
      <c r="C1284" s="45" t="n">
        <v>56</v>
      </c>
    </row>
    <row r="1285" s="122" customFormat="true" ht="12.75" hidden="false" customHeight="false" outlineLevel="0" collapsed="false">
      <c r="A1285" s="123" t="s">
        <v>402</v>
      </c>
      <c r="B1285" s="27" t="n">
        <v>1463</v>
      </c>
      <c r="C1285" s="45" t="n">
        <v>2756</v>
      </c>
    </row>
    <row r="1286" customFormat="false" ht="13.5" hidden="false" customHeight="false" outlineLevel="0" collapsed="false">
      <c r="A1286" s="110" t="s">
        <v>773</v>
      </c>
      <c r="B1286" s="31" t="n">
        <v>41338</v>
      </c>
      <c r="C1286" s="32" t="n">
        <v>65223</v>
      </c>
    </row>
    <row r="1287" customFormat="false" ht="11.25" hidden="false" customHeight="true" outlineLevel="0" collapsed="false">
      <c r="A1287" s="232"/>
      <c r="B1287" s="99"/>
      <c r="C1287" s="211"/>
    </row>
    <row r="1288" customFormat="false" ht="15" hidden="false" customHeight="false" outlineLevel="0" collapsed="false">
      <c r="A1288" s="142" t="s">
        <v>774</v>
      </c>
      <c r="B1288" s="232"/>
      <c r="C1288" s="211"/>
    </row>
    <row r="1289" customFormat="false" ht="24" hidden="false" customHeight="false" outlineLevel="0" collapsed="false">
      <c r="A1289" s="182" t="s">
        <v>775</v>
      </c>
      <c r="B1289" s="146" t="s">
        <v>3</v>
      </c>
      <c r="C1289" s="147" t="s">
        <v>4</v>
      </c>
    </row>
    <row r="1290" customFormat="false" ht="12.75" hidden="false" customHeight="false" outlineLevel="0" collapsed="false">
      <c r="A1290" s="123" t="s">
        <v>776</v>
      </c>
      <c r="B1290" s="27" t="n">
        <v>12521</v>
      </c>
      <c r="C1290" s="45" t="n">
        <v>10524</v>
      </c>
    </row>
    <row r="1291" customFormat="false" ht="12.75" hidden="false" customHeight="false" outlineLevel="0" collapsed="false">
      <c r="A1291" s="123" t="s">
        <v>777</v>
      </c>
      <c r="B1291" s="27" t="n">
        <v>8212</v>
      </c>
      <c r="C1291" s="45" t="n">
        <v>4418</v>
      </c>
    </row>
    <row r="1292" customFormat="false" ht="12" hidden="false" customHeight="true" outlineLevel="0" collapsed="false">
      <c r="A1292" s="123" t="s">
        <v>778</v>
      </c>
      <c r="B1292" s="27" t="n">
        <v>1003</v>
      </c>
      <c r="C1292" s="45" t="n">
        <v>3362</v>
      </c>
    </row>
    <row r="1293" customFormat="false" ht="12" hidden="false" customHeight="true" outlineLevel="0" collapsed="false">
      <c r="A1293" s="123" t="s">
        <v>779</v>
      </c>
      <c r="B1293" s="27" t="n">
        <v>2860</v>
      </c>
      <c r="C1293" s="45" t="n">
        <v>2230</v>
      </c>
    </row>
    <row r="1294" customFormat="false" ht="12.75" hidden="false" customHeight="false" outlineLevel="0" collapsed="false">
      <c r="A1294" s="123" t="s">
        <v>780</v>
      </c>
      <c r="B1294" s="27" t="n">
        <v>278</v>
      </c>
      <c r="C1294" s="45" t="n">
        <v>380</v>
      </c>
    </row>
    <row r="1295" customFormat="false" ht="12.75" hidden="false" customHeight="false" outlineLevel="0" collapsed="false">
      <c r="A1295" s="123" t="s">
        <v>781</v>
      </c>
      <c r="B1295" s="27" t="n">
        <v>72</v>
      </c>
      <c r="C1295" s="45" t="n">
        <v>92</v>
      </c>
    </row>
    <row r="1296" s="122" customFormat="true" ht="12.75" hidden="false" customHeight="false" outlineLevel="0" collapsed="false">
      <c r="A1296" s="123" t="s">
        <v>782</v>
      </c>
      <c r="B1296" s="27" t="n">
        <v>96</v>
      </c>
      <c r="C1296" s="45" t="n">
        <v>42</v>
      </c>
    </row>
    <row r="1297" s="122" customFormat="true" ht="12.75" hidden="false" customHeight="false" outlineLevel="0" collapsed="false">
      <c r="A1297" s="123" t="s">
        <v>783</v>
      </c>
      <c r="B1297" s="27"/>
      <c r="C1297" s="45"/>
    </row>
    <row r="1298" s="122" customFormat="true" ht="12.75" hidden="false" customHeight="false" outlineLevel="0" collapsed="false">
      <c r="A1298" s="123"/>
      <c r="B1298" s="27"/>
      <c r="C1298" s="45"/>
    </row>
    <row r="1299" customFormat="false" ht="15" hidden="false" customHeight="true" outlineLevel="0" collapsed="false">
      <c r="A1299" s="110" t="s">
        <v>784</v>
      </c>
      <c r="B1299" s="31" t="n">
        <v>12521</v>
      </c>
      <c r="C1299" s="32" t="n">
        <v>10524</v>
      </c>
    </row>
    <row r="1300" customFormat="false" ht="13.5" hidden="false" customHeight="false" outlineLevel="0" collapsed="false">
      <c r="A1300" s="132"/>
      <c r="B1300" s="193"/>
      <c r="C1300" s="193"/>
    </row>
    <row r="1301" customFormat="false" ht="23.25" hidden="false" customHeight="true" outlineLevel="0" collapsed="false">
      <c r="A1301" s="244" t="s">
        <v>785</v>
      </c>
      <c r="B1301" s="245"/>
      <c r="C1301" s="246"/>
    </row>
    <row r="1302" customFormat="false" ht="12.75" hidden="false" customHeight="false" outlineLevel="0" collapsed="false">
      <c r="A1302" s="181" t="s">
        <v>427</v>
      </c>
      <c r="B1302" s="193"/>
      <c r="C1302" s="193"/>
    </row>
    <row r="1303" customFormat="false" ht="12" hidden="false" customHeight="true" outlineLevel="0" collapsed="false">
      <c r="A1303" s="132"/>
      <c r="B1303" s="193"/>
      <c r="C1303" s="193"/>
    </row>
    <row r="1304" customFormat="false" ht="15" hidden="false" customHeight="false" outlineLevel="0" collapsed="false">
      <c r="A1304" s="155" t="s">
        <v>786</v>
      </c>
      <c r="B1304" s="165"/>
      <c r="C1304" s="291"/>
    </row>
    <row r="1305" customFormat="false" ht="24" hidden="false" customHeight="false" outlineLevel="0" collapsed="false">
      <c r="A1305" s="176" t="s">
        <v>787</v>
      </c>
      <c r="B1305" s="146" t="s">
        <v>3</v>
      </c>
      <c r="C1305" s="147" t="s">
        <v>4</v>
      </c>
    </row>
    <row r="1306" s="122" customFormat="true" ht="12.75" hidden="false" customHeight="false" outlineLevel="0" collapsed="false">
      <c r="A1306" s="148" t="s">
        <v>788</v>
      </c>
      <c r="B1306" s="177" t="n">
        <v>7913</v>
      </c>
      <c r="C1306" s="178" t="n">
        <v>189</v>
      </c>
    </row>
    <row r="1307" customFormat="false" ht="13.5" hidden="false" customHeight="true" outlineLevel="0" collapsed="false">
      <c r="A1307" s="148" t="s">
        <v>789</v>
      </c>
      <c r="B1307" s="27" t="n">
        <v>7913</v>
      </c>
      <c r="C1307" s="45" t="n">
        <v>189</v>
      </c>
    </row>
    <row r="1308" customFormat="false" ht="12" hidden="false" customHeight="true" outlineLevel="0" collapsed="false">
      <c r="A1308" s="148" t="s">
        <v>790</v>
      </c>
      <c r="B1308" s="177" t="n">
        <v>102116</v>
      </c>
      <c r="C1308" s="178" t="n">
        <v>92118</v>
      </c>
    </row>
    <row r="1309" customFormat="false" ht="12.75" hidden="false" customHeight="false" outlineLevel="0" collapsed="false">
      <c r="A1309" s="148" t="s">
        <v>791</v>
      </c>
      <c r="B1309" s="27" t="n">
        <v>102116</v>
      </c>
      <c r="C1309" s="45" t="n">
        <v>92118</v>
      </c>
    </row>
    <row r="1310" customFormat="false" ht="13.5" hidden="false" customHeight="false" outlineLevel="0" collapsed="false">
      <c r="A1310" s="150" t="s">
        <v>792</v>
      </c>
      <c r="B1310" s="31" t="n">
        <v>110029</v>
      </c>
      <c r="C1310" s="32" t="n">
        <v>92307</v>
      </c>
    </row>
    <row r="1311" s="122" customFormat="true" ht="12.75" hidden="false" customHeight="false" outlineLevel="0" collapsed="false">
      <c r="A1311" s="132"/>
      <c r="B1311" s="193"/>
      <c r="C1311" s="198"/>
    </row>
    <row r="1312" customFormat="false" ht="15" hidden="false" customHeight="false" outlineLevel="0" collapsed="false">
      <c r="A1312" s="142" t="s">
        <v>793</v>
      </c>
      <c r="B1312" s="232"/>
      <c r="C1312" s="198"/>
    </row>
    <row r="1313" customFormat="false" ht="24" hidden="false" customHeight="false" outlineLevel="0" collapsed="false">
      <c r="A1313" s="145" t="s">
        <v>794</v>
      </c>
      <c r="B1313" s="146" t="s">
        <v>3</v>
      </c>
      <c r="C1313" s="147" t="s">
        <v>4</v>
      </c>
    </row>
    <row r="1314" customFormat="false" ht="12.75" hidden="false" customHeight="false" outlineLevel="0" collapsed="false">
      <c r="A1314" s="148" t="s">
        <v>351</v>
      </c>
      <c r="B1314" s="27" t="n">
        <v>5083</v>
      </c>
      <c r="C1314" s="45" t="n">
        <v>8505</v>
      </c>
    </row>
    <row r="1315" customFormat="false" ht="12.75" hidden="false" customHeight="true" outlineLevel="0" collapsed="false">
      <c r="A1315" s="148" t="s">
        <v>653</v>
      </c>
      <c r="B1315" s="27" t="n">
        <v>5083</v>
      </c>
      <c r="C1315" s="45" t="n">
        <v>7954</v>
      </c>
    </row>
    <row r="1316" customFormat="false" ht="12" hidden="false" customHeight="true" outlineLevel="0" collapsed="false">
      <c r="A1316" s="148" t="s">
        <v>795</v>
      </c>
      <c r="B1316" s="27" t="n">
        <v>987</v>
      </c>
      <c r="C1316" s="45" t="n">
        <v>1052</v>
      </c>
    </row>
    <row r="1317" customFormat="false" ht="12" hidden="false" customHeight="true" outlineLevel="0" collapsed="false">
      <c r="A1317" s="148" t="s">
        <v>796</v>
      </c>
      <c r="B1317" s="27" t="n">
        <v>2241</v>
      </c>
      <c r="C1317" s="45" t="n">
        <v>2573</v>
      </c>
    </row>
    <row r="1318" customFormat="false" ht="12" hidden="false" customHeight="true" outlineLevel="0" collapsed="false">
      <c r="A1318" s="148" t="s">
        <v>797</v>
      </c>
      <c r="B1318" s="27" t="n">
        <v>24</v>
      </c>
      <c r="C1318" s="45" t="n">
        <v>922</v>
      </c>
    </row>
    <row r="1319" customFormat="false" ht="12" hidden="false" customHeight="true" outlineLevel="0" collapsed="false">
      <c r="A1319" s="148" t="s">
        <v>798</v>
      </c>
      <c r="B1319" s="27" t="n">
        <v>705</v>
      </c>
      <c r="C1319" s="45" t="n">
        <v>2249</v>
      </c>
    </row>
    <row r="1320" customFormat="false" ht="12.75" hidden="false" customHeight="false" outlineLevel="0" collapsed="false">
      <c r="A1320" s="148" t="s">
        <v>799</v>
      </c>
      <c r="B1320" s="27" t="n">
        <v>583</v>
      </c>
      <c r="C1320" s="45" t="n">
        <v>988</v>
      </c>
    </row>
    <row r="1321" customFormat="false" ht="12.75" hidden="false" customHeight="false" outlineLevel="0" collapsed="false">
      <c r="A1321" s="330" t="s">
        <v>800</v>
      </c>
      <c r="B1321" s="27" t="n">
        <v>543</v>
      </c>
      <c r="C1321" s="45"/>
    </row>
    <row r="1322" customFormat="false" ht="12" hidden="false" customHeight="true" outlineLevel="0" collapsed="false">
      <c r="A1322" s="148" t="s">
        <v>801</v>
      </c>
      <c r="B1322" s="27"/>
      <c r="C1322" s="45" t="n">
        <v>170</v>
      </c>
    </row>
    <row r="1323" customFormat="false" ht="12" hidden="false" customHeight="true" outlineLevel="0" collapsed="false">
      <c r="A1323" s="148" t="s">
        <v>660</v>
      </c>
      <c r="B1323" s="27"/>
      <c r="C1323" s="45" t="n">
        <v>551</v>
      </c>
    </row>
    <row r="1324" customFormat="false" ht="12.75" hidden="false" customHeight="false" outlineLevel="0" collapsed="false">
      <c r="A1324" s="148" t="s">
        <v>802</v>
      </c>
      <c r="B1324" s="27"/>
      <c r="C1324" s="45" t="n">
        <v>551</v>
      </c>
    </row>
    <row r="1325" customFormat="false" ht="12.75" hidden="false" customHeight="false" outlineLevel="0" collapsed="false">
      <c r="A1325" s="148" t="s">
        <v>661</v>
      </c>
      <c r="B1325" s="27"/>
      <c r="C1325" s="27"/>
    </row>
    <row r="1326" customFormat="false" ht="12" hidden="false" customHeight="true" outlineLevel="0" collapsed="false">
      <c r="A1326" s="148"/>
      <c r="B1326" s="27"/>
      <c r="C1326" s="27"/>
    </row>
    <row r="1327" customFormat="false" ht="12" hidden="false" customHeight="true" outlineLevel="0" collapsed="false">
      <c r="A1327" s="148" t="s">
        <v>662</v>
      </c>
      <c r="B1327" s="27" t="n">
        <v>5082</v>
      </c>
      <c r="C1327" s="45" t="n">
        <v>543</v>
      </c>
    </row>
    <row r="1328" customFormat="false" ht="12" hidden="false" customHeight="true" outlineLevel="0" collapsed="false">
      <c r="A1328" s="148" t="s">
        <v>803</v>
      </c>
      <c r="B1328" s="27" t="n">
        <v>5028</v>
      </c>
      <c r="C1328" s="45" t="n">
        <v>543</v>
      </c>
    </row>
    <row r="1329" customFormat="false" ht="12" hidden="false" customHeight="true" outlineLevel="0" collapsed="false">
      <c r="A1329" s="148" t="s">
        <v>795</v>
      </c>
      <c r="B1329" s="27"/>
      <c r="C1329" s="45"/>
    </row>
    <row r="1330" customFormat="false" ht="12" hidden="false" customHeight="true" outlineLevel="0" collapsed="false">
      <c r="A1330" s="148" t="s">
        <v>796</v>
      </c>
      <c r="B1330" s="27" t="n">
        <v>3745</v>
      </c>
      <c r="C1330" s="45"/>
    </row>
    <row r="1331" s="122" customFormat="true" ht="12.75" hidden="false" customHeight="false" outlineLevel="0" collapsed="false">
      <c r="A1331" s="148" t="s">
        <v>804</v>
      </c>
      <c r="B1331" s="27" t="n">
        <v>413</v>
      </c>
      <c r="C1331" s="45"/>
    </row>
    <row r="1332" s="122" customFormat="true" ht="12.75" hidden="false" customHeight="false" outlineLevel="0" collapsed="false">
      <c r="A1332" s="148" t="s">
        <v>798</v>
      </c>
      <c r="B1332" s="27" t="n">
        <v>691</v>
      </c>
      <c r="C1332" s="45"/>
    </row>
    <row r="1333" s="122" customFormat="true" ht="12.75" hidden="false" customHeight="false" outlineLevel="0" collapsed="false">
      <c r="A1333" s="330" t="s">
        <v>800</v>
      </c>
      <c r="B1333" s="27" t="n">
        <v>166</v>
      </c>
      <c r="C1333" s="45" t="n">
        <v>543</v>
      </c>
    </row>
    <row r="1334" customFormat="false" ht="13.5" hidden="false" customHeight="true" outlineLevel="0" collapsed="false">
      <c r="A1334" s="148" t="s">
        <v>802</v>
      </c>
      <c r="B1334" s="27" t="n">
        <v>13</v>
      </c>
      <c r="C1334" s="45"/>
    </row>
    <row r="1335" customFormat="false" ht="12.75" hidden="false" customHeight="false" outlineLevel="0" collapsed="false">
      <c r="A1335" s="148" t="s">
        <v>805</v>
      </c>
      <c r="B1335" s="27" t="n">
        <v>54</v>
      </c>
      <c r="C1335" s="45"/>
    </row>
    <row r="1336" customFormat="false" ht="12.75" hidden="false" customHeight="false" outlineLevel="0" collapsed="false">
      <c r="A1336" s="148" t="s">
        <v>806</v>
      </c>
      <c r="B1336" s="27" t="n">
        <v>54</v>
      </c>
      <c r="C1336" s="27"/>
    </row>
    <row r="1337" customFormat="false" ht="12.75" hidden="false" customHeight="false" outlineLevel="0" collapsed="false">
      <c r="A1337" s="148" t="s">
        <v>666</v>
      </c>
      <c r="B1337" s="27"/>
      <c r="C1337" s="27"/>
    </row>
    <row r="1338" customFormat="false" ht="12" hidden="false" customHeight="true" outlineLevel="0" collapsed="false">
      <c r="A1338" s="148"/>
      <c r="B1338" s="27"/>
      <c r="C1338" s="27"/>
    </row>
    <row r="1339" customFormat="false" ht="12" hidden="false" customHeight="true" outlineLevel="0" collapsed="false">
      <c r="A1339" s="148" t="s">
        <v>671</v>
      </c>
      <c r="B1339" s="27" t="n">
        <v>-387</v>
      </c>
      <c r="C1339" s="45" t="n">
        <v>-3965</v>
      </c>
    </row>
    <row r="1340" customFormat="false" ht="12" hidden="false" customHeight="true" outlineLevel="0" collapsed="false">
      <c r="A1340" s="148" t="s">
        <v>803</v>
      </c>
      <c r="B1340" s="27" t="n">
        <v>-387</v>
      </c>
      <c r="C1340" s="45" t="n">
        <v>-3414</v>
      </c>
    </row>
    <row r="1341" customFormat="false" ht="12" hidden="false" customHeight="true" outlineLevel="0" collapsed="false">
      <c r="A1341" s="148" t="s">
        <v>795</v>
      </c>
      <c r="B1341" s="27" t="n">
        <v>-335</v>
      </c>
      <c r="C1341" s="45" t="n">
        <v>-65</v>
      </c>
    </row>
    <row r="1342" customFormat="false" ht="12" hidden="false" customHeight="true" outlineLevel="0" collapsed="false">
      <c r="A1342" s="148" t="s">
        <v>796</v>
      </c>
      <c r="B1342" s="27"/>
      <c r="C1342" s="45" t="n">
        <v>-332</v>
      </c>
    </row>
    <row r="1343" customFormat="false" ht="12" hidden="false" customHeight="true" outlineLevel="0" collapsed="false">
      <c r="A1343" s="148" t="s">
        <v>797</v>
      </c>
      <c r="B1343" s="27"/>
      <c r="C1343" s="45" t="n">
        <v>-898</v>
      </c>
    </row>
    <row r="1344" customFormat="false" ht="12" hidden="false" customHeight="true" outlineLevel="0" collapsed="false">
      <c r="A1344" s="148" t="s">
        <v>798</v>
      </c>
      <c r="B1344" s="27"/>
      <c r="C1344" s="45" t="n">
        <v>-1544</v>
      </c>
    </row>
    <row r="1345" customFormat="false" ht="17.25" hidden="false" customHeight="true" outlineLevel="0" collapsed="false">
      <c r="A1345" s="148" t="s">
        <v>799</v>
      </c>
      <c r="B1345" s="27" t="n">
        <v>-52</v>
      </c>
      <c r="C1345" s="45" t="n">
        <v>-405</v>
      </c>
    </row>
    <row r="1346" customFormat="false" ht="12" hidden="false" customHeight="true" outlineLevel="0" collapsed="false">
      <c r="A1346" s="330" t="s">
        <v>807</v>
      </c>
      <c r="B1346" s="27"/>
      <c r="C1346" s="45"/>
    </row>
    <row r="1347" customFormat="false" ht="12.75" hidden="false" customHeight="false" outlineLevel="0" collapsed="false">
      <c r="A1347" s="148" t="s">
        <v>801</v>
      </c>
      <c r="B1347" s="27"/>
      <c r="C1347" s="45" t="n">
        <v>-170</v>
      </c>
    </row>
    <row r="1348" customFormat="false" ht="12.75" hidden="false" customHeight="false" outlineLevel="0" collapsed="false">
      <c r="A1348" s="148" t="s">
        <v>805</v>
      </c>
      <c r="B1348" s="27"/>
      <c r="C1348" s="45" t="n">
        <v>-551</v>
      </c>
    </row>
    <row r="1349" s="122" customFormat="true" ht="11.25" hidden="false" customHeight="true" outlineLevel="0" collapsed="false">
      <c r="A1349" s="148" t="s">
        <v>806</v>
      </c>
      <c r="B1349" s="27"/>
      <c r="C1349" s="45" t="n">
        <v>-551</v>
      </c>
    </row>
    <row r="1350" customFormat="false" ht="24" hidden="false" customHeight="false" outlineLevel="0" collapsed="false">
      <c r="A1350" s="148" t="s">
        <v>808</v>
      </c>
      <c r="B1350" s="27"/>
      <c r="C1350" s="27"/>
    </row>
    <row r="1351" customFormat="false" ht="12.75" hidden="false" customHeight="false" outlineLevel="0" collapsed="false">
      <c r="A1351" s="148" t="s">
        <v>658</v>
      </c>
      <c r="B1351" s="27"/>
      <c r="C1351" s="27"/>
    </row>
    <row r="1352" customFormat="false" ht="12.75" hidden="false" customHeight="false" outlineLevel="0" collapsed="false">
      <c r="A1352" s="275" t="s">
        <v>672</v>
      </c>
      <c r="B1352" s="177" t="n">
        <v>9778</v>
      </c>
      <c r="C1352" s="178" t="n">
        <v>5083</v>
      </c>
    </row>
    <row r="1353" customFormat="false" ht="12" hidden="false" customHeight="true" outlineLevel="0" collapsed="false">
      <c r="A1353" s="148" t="s">
        <v>653</v>
      </c>
      <c r="B1353" s="27" t="n">
        <v>9724</v>
      </c>
      <c r="C1353" s="45" t="n">
        <v>5083</v>
      </c>
    </row>
    <row r="1354" customFormat="false" ht="12.75" hidden="false" customHeight="false" outlineLevel="0" collapsed="false">
      <c r="A1354" s="148" t="s">
        <v>795</v>
      </c>
      <c r="B1354" s="27" t="n">
        <v>652</v>
      </c>
      <c r="C1354" s="45" t="n">
        <v>987</v>
      </c>
    </row>
    <row r="1355" customFormat="false" ht="12.75" hidden="false" customHeight="false" outlineLevel="0" collapsed="false">
      <c r="A1355" s="148" t="s">
        <v>796</v>
      </c>
      <c r="B1355" s="27" t="n">
        <v>5986</v>
      </c>
      <c r="C1355" s="45" t="n">
        <v>2241</v>
      </c>
    </row>
    <row r="1356" customFormat="false" ht="14.25" hidden="false" customHeight="true" outlineLevel="0" collapsed="false">
      <c r="A1356" s="148" t="s">
        <v>797</v>
      </c>
      <c r="B1356" s="27" t="n">
        <v>437</v>
      </c>
      <c r="C1356" s="45" t="n">
        <v>24</v>
      </c>
    </row>
    <row r="1357" customFormat="false" ht="12.75" hidden="false" customHeight="false" outlineLevel="0" collapsed="false">
      <c r="A1357" s="148" t="s">
        <v>798</v>
      </c>
      <c r="B1357" s="27" t="n">
        <v>1396</v>
      </c>
      <c r="C1357" s="45" t="n">
        <v>705</v>
      </c>
    </row>
    <row r="1358" customFormat="false" ht="12" hidden="false" customHeight="true" outlineLevel="0" collapsed="false">
      <c r="A1358" s="148" t="s">
        <v>799</v>
      </c>
      <c r="B1358" s="27" t="n">
        <v>531</v>
      </c>
      <c r="C1358" s="45" t="n">
        <v>583</v>
      </c>
    </row>
    <row r="1359" customFormat="false" ht="12" hidden="false" customHeight="true" outlineLevel="0" collapsed="false">
      <c r="A1359" s="330" t="s">
        <v>807</v>
      </c>
      <c r="B1359" s="27" t="n">
        <v>709</v>
      </c>
      <c r="C1359" s="45" t="n">
        <v>543</v>
      </c>
    </row>
    <row r="1360" customFormat="false" ht="12" hidden="false" customHeight="true" outlineLevel="0" collapsed="false">
      <c r="A1360" s="148" t="s">
        <v>802</v>
      </c>
      <c r="B1360" s="27" t="n">
        <v>13</v>
      </c>
      <c r="C1360" s="45"/>
    </row>
    <row r="1361" customFormat="false" ht="12" hidden="false" customHeight="true" outlineLevel="0" collapsed="false">
      <c r="A1361" s="148" t="s">
        <v>660</v>
      </c>
      <c r="B1361" s="27" t="n">
        <v>54</v>
      </c>
      <c r="C1361" s="45"/>
    </row>
    <row r="1362" customFormat="false" ht="12" hidden="false" customHeight="true" outlineLevel="0" collapsed="false">
      <c r="A1362" s="148" t="s">
        <v>806</v>
      </c>
      <c r="B1362" s="27" t="n">
        <v>54</v>
      </c>
      <c r="C1362" s="45"/>
    </row>
    <row r="1363" customFormat="false" ht="12" hidden="false" customHeight="true" outlineLevel="0" collapsed="false">
      <c r="A1363" s="316" t="s">
        <v>661</v>
      </c>
      <c r="B1363" s="31"/>
      <c r="C1363" s="32"/>
    </row>
    <row r="1364" customFormat="false" ht="12.75" hidden="false" customHeight="false" outlineLevel="0" collapsed="false">
      <c r="A1364" s="185"/>
    </row>
    <row r="1365" customFormat="false" ht="15" hidden="false" customHeight="false" outlineLevel="0" collapsed="false">
      <c r="A1365" s="155" t="s">
        <v>809</v>
      </c>
      <c r="B1365" s="156"/>
      <c r="C1365" s="211"/>
    </row>
    <row r="1366" customFormat="false" ht="24" hidden="false" customHeight="false" outlineLevel="0" collapsed="false">
      <c r="A1366" s="158" t="s">
        <v>810</v>
      </c>
      <c r="B1366" s="146" t="s">
        <v>3</v>
      </c>
      <c r="C1366" s="147" t="s">
        <v>4</v>
      </c>
    </row>
    <row r="1367" customFormat="false" ht="12" hidden="false" customHeight="true" outlineLevel="0" collapsed="false">
      <c r="A1367" s="148" t="s">
        <v>381</v>
      </c>
      <c r="B1367" s="27" t="n">
        <v>9778</v>
      </c>
      <c r="C1367" s="45" t="n">
        <v>5083</v>
      </c>
    </row>
    <row r="1368" customFormat="false" ht="12" hidden="false" customHeight="true" outlineLevel="0" collapsed="false">
      <c r="A1368" s="148" t="s">
        <v>735</v>
      </c>
      <c r="B1368" s="120"/>
      <c r="C1368" s="121"/>
    </row>
    <row r="1369" customFormat="false" ht="12" hidden="false" customHeight="true" outlineLevel="0" collapsed="false">
      <c r="A1369" s="148" t="s">
        <v>811</v>
      </c>
      <c r="B1369" s="220"/>
      <c r="C1369" s="221"/>
    </row>
    <row r="1370" customFormat="false" ht="12" hidden="false" customHeight="true" outlineLevel="0" collapsed="false">
      <c r="A1370" s="148" t="s">
        <v>323</v>
      </c>
      <c r="B1370" s="220"/>
      <c r="C1370" s="221"/>
    </row>
    <row r="1371" customFormat="false" ht="12" hidden="false" customHeight="true" outlineLevel="0" collapsed="false">
      <c r="A1371" s="148" t="s">
        <v>755</v>
      </c>
      <c r="B1371" s="220"/>
      <c r="C1371" s="221"/>
    </row>
    <row r="1372" customFormat="false" ht="12" hidden="false" customHeight="true" outlineLevel="0" collapsed="false">
      <c r="A1372" s="148" t="s">
        <v>323</v>
      </c>
      <c r="B1372" s="220"/>
      <c r="C1372" s="221"/>
    </row>
    <row r="1373" customFormat="false" ht="12" hidden="false" customHeight="true" outlineLevel="0" collapsed="false">
      <c r="A1373" s="159" t="s">
        <v>756</v>
      </c>
      <c r="B1373" s="220"/>
      <c r="C1373" s="221"/>
    </row>
    <row r="1374" customFormat="false" ht="12" hidden="false" customHeight="true" outlineLevel="0" collapsed="false">
      <c r="A1374" s="150" t="s">
        <v>812</v>
      </c>
      <c r="B1374" s="31" t="n">
        <v>9778</v>
      </c>
      <c r="C1374" s="32" t="n">
        <v>5083</v>
      </c>
    </row>
    <row r="1375" customFormat="false" ht="24" hidden="false" customHeight="true" outlineLevel="0" collapsed="false">
      <c r="A1375" s="185"/>
      <c r="B1375" s="100"/>
      <c r="C1375" s="211"/>
    </row>
    <row r="1376" customFormat="false" ht="15" hidden="false" customHeight="false" outlineLevel="0" collapsed="false">
      <c r="A1376" s="142" t="s">
        <v>813</v>
      </c>
      <c r="B1376" s="99"/>
      <c r="C1376" s="211"/>
    </row>
    <row r="1377" customFormat="false" ht="24" hidden="false" customHeight="false" outlineLevel="0" collapsed="false">
      <c r="A1377" s="145" t="s">
        <v>814</v>
      </c>
      <c r="B1377" s="146" t="s">
        <v>3</v>
      </c>
      <c r="C1377" s="147" t="s">
        <v>4</v>
      </c>
    </row>
    <row r="1378" customFormat="false" ht="12.75" hidden="false" customHeight="false" outlineLevel="0" collapsed="false">
      <c r="A1378" s="123" t="s">
        <v>815</v>
      </c>
      <c r="B1378" s="27" t="n">
        <v>1339</v>
      </c>
      <c r="C1378" s="45" t="n">
        <v>1628</v>
      </c>
    </row>
    <row r="1379" customFormat="false" ht="12.75" hidden="false" customHeight="false" outlineLevel="0" collapsed="false">
      <c r="A1379" s="123" t="s">
        <v>816</v>
      </c>
      <c r="B1379" s="27" t="n">
        <v>314</v>
      </c>
      <c r="C1379" s="45" t="n">
        <v>164</v>
      </c>
    </row>
    <row r="1380" customFormat="false" ht="12" hidden="false" customHeight="true" outlineLevel="0" collapsed="false">
      <c r="A1380" s="123" t="s">
        <v>817</v>
      </c>
      <c r="B1380" s="179" t="n">
        <v>12000</v>
      </c>
      <c r="C1380" s="180"/>
    </row>
    <row r="1381" customFormat="false" ht="12" hidden="false" customHeight="true" outlineLevel="0" collapsed="false">
      <c r="A1381" s="110" t="s">
        <v>818</v>
      </c>
      <c r="B1381" s="130" t="n">
        <v>13653</v>
      </c>
      <c r="C1381" s="131" t="n">
        <v>1792</v>
      </c>
    </row>
    <row r="1382" customFormat="false" ht="12.75" hidden="false" customHeight="false" outlineLevel="0" collapsed="false">
      <c r="A1382" s="132"/>
      <c r="B1382" s="331"/>
      <c r="C1382" s="197"/>
    </row>
    <row r="1383" s="122" customFormat="true" ht="15" hidden="false" customHeight="false" outlineLevel="0" collapsed="false">
      <c r="A1383" s="142" t="s">
        <v>819</v>
      </c>
      <c r="B1383" s="99"/>
      <c r="C1383" s="188"/>
    </row>
    <row r="1384" customFormat="false" ht="24" hidden="false" customHeight="false" outlineLevel="0" collapsed="false">
      <c r="A1384" s="145" t="s">
        <v>820</v>
      </c>
      <c r="B1384" s="146" t="s">
        <v>3</v>
      </c>
      <c r="C1384" s="147" t="s">
        <v>4</v>
      </c>
    </row>
    <row r="1385" customFormat="false" ht="12.75" hidden="false" customHeight="false" outlineLevel="0" collapsed="false">
      <c r="A1385" s="123" t="s">
        <v>821</v>
      </c>
      <c r="B1385" s="27"/>
      <c r="C1385" s="45"/>
    </row>
    <row r="1386" customFormat="false" ht="12" hidden="false" customHeight="true" outlineLevel="0" collapsed="false">
      <c r="A1386" s="123"/>
      <c r="B1386" s="27"/>
      <c r="C1386" s="45"/>
    </row>
    <row r="1387" customFormat="false" ht="12" hidden="false" customHeight="true" outlineLevel="0" collapsed="false">
      <c r="A1387" s="123" t="s">
        <v>822</v>
      </c>
      <c r="B1387" s="27" t="n">
        <v>1653</v>
      </c>
      <c r="C1387" s="45" t="n">
        <v>1792</v>
      </c>
    </row>
    <row r="1388" customFormat="false" ht="12.75" hidden="false" customHeight="false" outlineLevel="0" collapsed="false">
      <c r="A1388" s="123" t="s">
        <v>815</v>
      </c>
      <c r="B1388" s="27" t="n">
        <v>1339</v>
      </c>
      <c r="C1388" s="45" t="n">
        <v>1628</v>
      </c>
    </row>
    <row r="1389" customFormat="false" ht="12.75" hidden="false" customHeight="false" outlineLevel="0" collapsed="false">
      <c r="A1389" s="123" t="s">
        <v>816</v>
      </c>
      <c r="B1389" s="27" t="n">
        <v>314</v>
      </c>
      <c r="C1389" s="45" t="n">
        <v>164</v>
      </c>
    </row>
    <row r="1390" customFormat="false" ht="12.75" hidden="false" customHeight="false" outlineLevel="0" collapsed="false">
      <c r="A1390" s="123" t="s">
        <v>817</v>
      </c>
      <c r="B1390" s="179" t="n">
        <v>12000</v>
      </c>
      <c r="C1390" s="180"/>
    </row>
    <row r="1391" customFormat="false" ht="12" hidden="false" customHeight="true" outlineLevel="0" collapsed="false">
      <c r="A1391" s="110" t="s">
        <v>818</v>
      </c>
      <c r="B1391" s="31" t="n">
        <v>13653</v>
      </c>
      <c r="C1391" s="32" t="n">
        <v>1792</v>
      </c>
    </row>
    <row r="1392" s="122" customFormat="true" ht="12.75" hidden="false" customHeight="false" outlineLevel="0" collapsed="false">
      <c r="A1392" s="132"/>
      <c r="B1392" s="95"/>
      <c r="C1392" s="198"/>
    </row>
    <row r="1393" customFormat="false" ht="15" hidden="false" customHeight="false" outlineLevel="0" collapsed="false">
      <c r="A1393" s="142" t="s">
        <v>823</v>
      </c>
      <c r="B1393" s="99"/>
      <c r="C1393" s="198"/>
    </row>
    <row r="1394" customFormat="false" ht="24" hidden="false" customHeight="false" outlineLevel="0" collapsed="false">
      <c r="A1394" s="145" t="s">
        <v>824</v>
      </c>
      <c r="B1394" s="146" t="s">
        <v>3</v>
      </c>
      <c r="C1394" s="147" t="s">
        <v>4</v>
      </c>
    </row>
    <row r="1395" customFormat="false" ht="12.75" hidden="false" customHeight="true" outlineLevel="0" collapsed="false">
      <c r="A1395" s="148" t="s">
        <v>381</v>
      </c>
      <c r="B1395" s="27" t="n">
        <v>13402</v>
      </c>
      <c r="C1395" s="45" t="n">
        <v>1414</v>
      </c>
    </row>
    <row r="1396" s="122" customFormat="true" ht="12.75" hidden="false" customHeight="true" outlineLevel="0" collapsed="false">
      <c r="A1396" s="148" t="s">
        <v>735</v>
      </c>
      <c r="B1396" s="120" t="n">
        <v>251</v>
      </c>
      <c r="C1396" s="121" t="n">
        <v>378</v>
      </c>
    </row>
    <row r="1397" customFormat="false" ht="12.75" hidden="false" customHeight="true" outlineLevel="0" collapsed="false">
      <c r="A1397" s="148" t="s">
        <v>811</v>
      </c>
      <c r="B1397" s="220" t="n">
        <v>59</v>
      </c>
      <c r="C1397" s="221" t="n">
        <v>60</v>
      </c>
    </row>
    <row r="1398" customFormat="false" ht="12.75" hidden="false" customHeight="true" outlineLevel="0" collapsed="false">
      <c r="A1398" s="148" t="s">
        <v>323</v>
      </c>
      <c r="B1398" s="220" t="n">
        <v>242</v>
      </c>
      <c r="C1398" s="221" t="n">
        <v>282</v>
      </c>
    </row>
    <row r="1399" customFormat="false" ht="12.75" hidden="false" customHeight="true" outlineLevel="0" collapsed="false">
      <c r="A1399" s="148" t="s">
        <v>755</v>
      </c>
      <c r="B1399" s="220" t="n">
        <v>3</v>
      </c>
      <c r="C1399" s="221" t="n">
        <v>26</v>
      </c>
    </row>
    <row r="1400" customFormat="false" ht="12.75" hidden="false" customHeight="true" outlineLevel="0" collapsed="false">
      <c r="A1400" s="148" t="s">
        <v>323</v>
      </c>
      <c r="B1400" s="220" t="n">
        <v>9</v>
      </c>
      <c r="C1400" s="221" t="n">
        <v>96</v>
      </c>
    </row>
    <row r="1401" customFormat="false" ht="12.75" hidden="false" customHeight="true" outlineLevel="0" collapsed="false">
      <c r="A1401" s="159" t="s">
        <v>756</v>
      </c>
      <c r="B1401" s="220"/>
      <c r="C1401" s="221"/>
    </row>
    <row r="1402" customFormat="false" ht="13.5" hidden="false" customHeight="false" outlineLevel="0" collapsed="false">
      <c r="A1402" s="150" t="s">
        <v>812</v>
      </c>
      <c r="B1402" s="31" t="n">
        <v>13653</v>
      </c>
      <c r="C1402" s="32" t="n">
        <v>1792</v>
      </c>
    </row>
    <row r="1403" customFormat="false" ht="12.75" hidden="false" customHeight="true" outlineLevel="0" collapsed="false">
      <c r="A1403" s="175"/>
      <c r="B1403" s="270"/>
      <c r="C1403" s="270"/>
    </row>
    <row r="1404" customFormat="false" ht="22.5" hidden="false" customHeight="true" outlineLevel="0" collapsed="false">
      <c r="A1404" s="244" t="s">
        <v>825</v>
      </c>
      <c r="B1404" s="245"/>
      <c r="C1404" s="246"/>
    </row>
    <row r="1405" customFormat="false" ht="12.75" hidden="false" customHeight="false" outlineLevel="0" collapsed="false">
      <c r="A1405" s="181" t="s">
        <v>427</v>
      </c>
      <c r="B1405" s="270"/>
      <c r="C1405" s="270"/>
    </row>
    <row r="1406" customFormat="false" ht="12.75" hidden="false" customHeight="true" outlineLevel="0" collapsed="false">
      <c r="A1406" s="175"/>
      <c r="B1406" s="270"/>
      <c r="C1406" s="270"/>
    </row>
    <row r="1407" customFormat="false" ht="15" hidden="false" customHeight="false" outlineLevel="0" collapsed="false">
      <c r="A1407" s="142" t="s">
        <v>826</v>
      </c>
      <c r="B1407" s="99"/>
      <c r="C1407" s="153"/>
    </row>
    <row r="1408" customFormat="false" ht="24" hidden="false" customHeight="false" outlineLevel="0" collapsed="false">
      <c r="A1408" s="182" t="s">
        <v>827</v>
      </c>
      <c r="B1408" s="146" t="s">
        <v>3</v>
      </c>
      <c r="C1408" s="147" t="s">
        <v>4</v>
      </c>
    </row>
    <row r="1409" customFormat="false" ht="17.25" hidden="false" customHeight="true" outlineLevel="0" collapsed="false">
      <c r="A1409" s="123" t="s">
        <v>488</v>
      </c>
      <c r="B1409" s="27" t="n">
        <v>1792</v>
      </c>
      <c r="C1409" s="45" t="n">
        <v>2843</v>
      </c>
    </row>
    <row r="1410" customFormat="false" ht="12.75" hidden="false" customHeight="false" outlineLevel="0" collapsed="false">
      <c r="A1410" s="123" t="s">
        <v>815</v>
      </c>
      <c r="B1410" s="27" t="n">
        <v>1628</v>
      </c>
      <c r="C1410" s="45" t="n">
        <v>2843</v>
      </c>
    </row>
    <row r="1411" customFormat="false" ht="12.75" hidden="false" customHeight="false" outlineLevel="0" collapsed="false">
      <c r="A1411" s="123" t="s">
        <v>816</v>
      </c>
      <c r="B1411" s="27" t="n">
        <v>164</v>
      </c>
      <c r="C1411" s="45"/>
    </row>
    <row r="1412" customFormat="false" ht="12.75" hidden="false" customHeight="true" outlineLevel="0" collapsed="false">
      <c r="A1412" s="123" t="s">
        <v>828</v>
      </c>
      <c r="B1412" s="27"/>
      <c r="C1412" s="45"/>
    </row>
    <row r="1413" customFormat="false" ht="12.75" hidden="false" customHeight="true" outlineLevel="0" collapsed="false">
      <c r="A1413" s="123" t="s">
        <v>489</v>
      </c>
      <c r="B1413" s="27" t="n">
        <v>13195</v>
      </c>
      <c r="C1413" s="45" t="n">
        <v>1889</v>
      </c>
    </row>
    <row r="1414" customFormat="false" ht="13.5" hidden="false" customHeight="true" outlineLevel="0" collapsed="false">
      <c r="A1414" s="123" t="s">
        <v>829</v>
      </c>
      <c r="B1414" s="27" t="n">
        <v>881</v>
      </c>
      <c r="C1414" s="45" t="n">
        <v>1700</v>
      </c>
    </row>
    <row r="1415" customFormat="false" ht="12.75" hidden="false" customHeight="true" outlineLevel="0" collapsed="false">
      <c r="A1415" s="123" t="s">
        <v>830</v>
      </c>
      <c r="B1415" s="27" t="n">
        <v>314</v>
      </c>
      <c r="C1415" s="45" t="n">
        <v>164</v>
      </c>
    </row>
    <row r="1416" customFormat="false" ht="12.75" hidden="false" customHeight="false" outlineLevel="0" collapsed="false">
      <c r="A1416" s="123" t="s">
        <v>817</v>
      </c>
      <c r="B1416" s="27" t="n">
        <v>12000</v>
      </c>
      <c r="C1416" s="45"/>
    </row>
    <row r="1417" customFormat="false" ht="12.75" hidden="false" customHeight="false" outlineLevel="0" collapsed="false">
      <c r="A1417" s="123" t="s">
        <v>831</v>
      </c>
      <c r="B1417" s="27"/>
      <c r="C1417" s="45" t="n">
        <v>25</v>
      </c>
    </row>
    <row r="1418" customFormat="false" ht="13.5" hidden="false" customHeight="true" outlineLevel="0" collapsed="false">
      <c r="A1418" s="123" t="s">
        <v>832</v>
      </c>
      <c r="B1418" s="27"/>
      <c r="C1418" s="27"/>
    </row>
    <row r="1419" customFormat="false" ht="12.75" hidden="false" customHeight="false" outlineLevel="0" collapsed="false">
      <c r="A1419" s="123"/>
      <c r="B1419" s="27"/>
      <c r="C1419" s="27"/>
    </row>
    <row r="1420" customFormat="false" ht="14.25" hidden="false" customHeight="true" outlineLevel="0" collapsed="false">
      <c r="A1420" s="123" t="s">
        <v>833</v>
      </c>
      <c r="B1420" s="27" t="n">
        <v>-1334</v>
      </c>
      <c r="C1420" s="45" t="n">
        <v>-2940</v>
      </c>
    </row>
    <row r="1421" customFormat="false" ht="14.25" hidden="false" customHeight="true" outlineLevel="0" collapsed="false">
      <c r="A1421" s="123" t="s">
        <v>834</v>
      </c>
      <c r="B1421" s="27" t="n">
        <v>-1334</v>
      </c>
      <c r="C1421" s="45" t="n">
        <v>-2933</v>
      </c>
    </row>
    <row r="1422" customFormat="false" ht="14.25" hidden="false" customHeight="true" outlineLevel="0" collapsed="false">
      <c r="A1422" s="123" t="s">
        <v>835</v>
      </c>
      <c r="B1422" s="27"/>
      <c r="C1422" s="45"/>
    </row>
    <row r="1423" customFormat="false" ht="14.25" hidden="false" customHeight="true" outlineLevel="0" collapsed="false">
      <c r="A1423" s="123" t="s">
        <v>836</v>
      </c>
      <c r="B1423" s="27"/>
      <c r="C1423" s="45" t="n">
        <v>-7</v>
      </c>
    </row>
    <row r="1424" customFormat="false" ht="14.25" hidden="false" customHeight="true" outlineLevel="0" collapsed="false">
      <c r="A1424" s="123" t="s">
        <v>837</v>
      </c>
      <c r="B1424" s="27"/>
      <c r="C1424" s="45"/>
    </row>
    <row r="1425" customFormat="false" ht="14.25" hidden="false" customHeight="true" outlineLevel="0" collapsed="false">
      <c r="A1425" s="123" t="s">
        <v>495</v>
      </c>
      <c r="B1425" s="27" t="n">
        <v>13653</v>
      </c>
      <c r="C1425" s="45" t="n">
        <v>1792</v>
      </c>
    </row>
    <row r="1426" customFormat="false" ht="14.25" hidden="false" customHeight="true" outlineLevel="0" collapsed="false">
      <c r="A1426" s="123" t="s">
        <v>815</v>
      </c>
      <c r="B1426" s="27" t="n">
        <v>1175</v>
      </c>
      <c r="C1426" s="45" t="n">
        <v>1628</v>
      </c>
    </row>
    <row r="1427" customFormat="false" ht="14.25" hidden="false" customHeight="true" outlineLevel="0" collapsed="false">
      <c r="A1427" s="123" t="s">
        <v>838</v>
      </c>
      <c r="B1427" s="27" t="n">
        <v>478</v>
      </c>
      <c r="C1427" s="45" t="n">
        <v>164</v>
      </c>
    </row>
    <row r="1428" customFormat="false" ht="14.25" hidden="false" customHeight="true" outlineLevel="0" collapsed="false">
      <c r="A1428" s="123" t="s">
        <v>817</v>
      </c>
      <c r="B1428" s="27" t="n">
        <v>12000</v>
      </c>
      <c r="C1428" s="45"/>
    </row>
    <row r="1429" customFormat="false" ht="14.25" hidden="false" customHeight="true" outlineLevel="0" collapsed="false">
      <c r="A1429" s="92" t="s">
        <v>839</v>
      </c>
      <c r="B1429" s="31" t="n">
        <v>13653</v>
      </c>
      <c r="C1429" s="32" t="n">
        <v>1792</v>
      </c>
    </row>
    <row r="1430" customFormat="false" ht="14.25" hidden="false" customHeight="true" outlineLevel="0" collapsed="false">
      <c r="A1430" s="132"/>
      <c r="B1430" s="95"/>
      <c r="C1430" s="310"/>
    </row>
    <row r="1431" customFormat="false" ht="25.5" hidden="false" customHeight="true" outlineLevel="0" collapsed="false">
      <c r="A1431" s="332" t="s">
        <v>840</v>
      </c>
      <c r="B1431" s="333"/>
      <c r="C1431" s="334"/>
    </row>
    <row r="1432" customFormat="false" ht="12.75" hidden="false" customHeight="false" outlineLevel="0" collapsed="false">
      <c r="A1432" s="181" t="s">
        <v>427</v>
      </c>
      <c r="B1432" s="298"/>
      <c r="C1432" s="299"/>
    </row>
    <row r="1433" customFormat="false" ht="13.5" hidden="false" customHeight="false" outlineLevel="0" collapsed="false">
      <c r="A1433" s="240"/>
      <c r="B1433" s="143"/>
      <c r="C1433" s="328"/>
    </row>
    <row r="1434" customFormat="false" ht="26.25" hidden="false" customHeight="true" outlineLevel="0" collapsed="false">
      <c r="A1434" s="332" t="s">
        <v>841</v>
      </c>
      <c r="B1434" s="333"/>
      <c r="C1434" s="334"/>
    </row>
    <row r="1435" s="122" customFormat="true" ht="12.75" hidden="false" customHeight="false" outlineLevel="0" collapsed="false">
      <c r="A1435" s="181" t="s">
        <v>427</v>
      </c>
      <c r="B1435" s="298"/>
      <c r="C1435" s="299"/>
    </row>
    <row r="1436" s="144" customFormat="true" ht="12.75" hidden="false" customHeight="false" outlineLevel="0" collapsed="false">
      <c r="A1436" s="181"/>
      <c r="B1436" s="298"/>
      <c r="C1436" s="299"/>
    </row>
    <row r="1437" s="144" customFormat="true" ht="28.5" hidden="false" customHeight="true" outlineLevel="0" collapsed="false">
      <c r="A1437" s="142" t="s">
        <v>842</v>
      </c>
      <c r="B1437" s="143"/>
      <c r="C1437" s="335"/>
    </row>
    <row r="1438" s="144" customFormat="true" ht="14.25" hidden="false" customHeight="false" outlineLevel="0" collapsed="false">
      <c r="A1438" s="142"/>
      <c r="B1438" s="143"/>
      <c r="C1438" s="335"/>
    </row>
    <row r="1439" s="144" customFormat="true" ht="12.75" hidden="false" customHeight="false" outlineLevel="0" collapsed="false">
      <c r="A1439" s="94"/>
      <c r="B1439" s="232"/>
      <c r="C1439" s="241"/>
    </row>
    <row r="1440" s="144" customFormat="true" ht="12.75" hidden="false" customHeight="false" outlineLevel="0" collapsed="false">
      <c r="A1440" s="94"/>
      <c r="B1440" s="232"/>
      <c r="C1440" s="241"/>
    </row>
    <row r="1441" s="144" customFormat="true" ht="12.75" hidden="false" customHeight="false" outlineLevel="0" collapsed="false">
      <c r="A1441" s="94"/>
      <c r="B1441" s="232"/>
      <c r="C1441" s="241"/>
    </row>
    <row r="1442" s="144" customFormat="true" ht="12.75" hidden="false" customHeight="true" outlineLevel="0" collapsed="false">
      <c r="A1442" s="94"/>
      <c r="B1442" s="232"/>
      <c r="C1442" s="241"/>
    </row>
    <row r="1443" s="144" customFormat="true" ht="12.75" hidden="false" customHeight="true" outlineLevel="0" collapsed="false">
      <c r="A1443" s="94"/>
      <c r="B1443" s="232"/>
      <c r="C1443" s="241"/>
    </row>
    <row r="1444" s="144" customFormat="true" ht="12.75" hidden="false" customHeight="true" outlineLevel="0" collapsed="false">
      <c r="A1444" s="94"/>
      <c r="B1444" s="232"/>
      <c r="C1444" s="241"/>
    </row>
    <row r="1445" s="144" customFormat="true" ht="12.75" hidden="false" customHeight="false" outlineLevel="0" collapsed="false">
      <c r="A1445" s="94"/>
      <c r="B1445" s="232"/>
      <c r="C1445" s="241"/>
    </row>
    <row r="1446" s="144" customFormat="true" ht="12.75" hidden="false" customHeight="false" outlineLevel="0" collapsed="false">
      <c r="A1446" s="94"/>
      <c r="B1446" s="232"/>
      <c r="C1446" s="241"/>
    </row>
    <row r="1447" s="144" customFormat="true" ht="12.75" hidden="false" customHeight="false" outlineLevel="0" collapsed="false">
      <c r="A1447" s="94"/>
      <c r="B1447" s="232"/>
      <c r="C1447" s="241"/>
    </row>
    <row r="1448" s="144" customFormat="true" ht="12.75" hidden="false" customHeight="false" outlineLevel="0" collapsed="false">
      <c r="A1448" s="94"/>
      <c r="B1448" s="232"/>
      <c r="C1448" s="241"/>
    </row>
    <row r="1449" s="144" customFormat="true" ht="12.75" hidden="false" customHeight="false" outlineLevel="0" collapsed="false">
      <c r="A1449" s="94"/>
      <c r="B1449" s="232"/>
      <c r="C1449" s="241"/>
    </row>
    <row r="1450" s="144" customFormat="true" ht="12.75" hidden="false" customHeight="false" outlineLevel="0" collapsed="false">
      <c r="A1450" s="94"/>
      <c r="B1450" s="232"/>
      <c r="C1450" s="241"/>
    </row>
    <row r="1451" s="144" customFormat="true" ht="12.75" hidden="false" customHeight="false" outlineLevel="0" collapsed="false">
      <c r="A1451" s="94"/>
      <c r="B1451" s="232"/>
      <c r="C1451" s="241"/>
    </row>
    <row r="1452" s="144" customFormat="true" ht="12.75" hidden="false" customHeight="true" outlineLevel="0" collapsed="false">
      <c r="A1452" s="94"/>
      <c r="B1452" s="232"/>
      <c r="C1452" s="241"/>
    </row>
    <row r="1453" s="144" customFormat="true" ht="12.75" hidden="false" customHeight="true" outlineLevel="0" collapsed="false">
      <c r="A1453" s="94"/>
      <c r="B1453" s="232"/>
      <c r="C1453" s="241"/>
    </row>
    <row r="1454" s="144" customFormat="true" ht="12.75" hidden="false" customHeight="true" outlineLevel="0" collapsed="false">
      <c r="A1454" s="94"/>
      <c r="B1454" s="232"/>
      <c r="C1454" s="241"/>
    </row>
    <row r="1455" s="144" customFormat="true" ht="12.75" hidden="false" customHeight="true" outlineLevel="0" collapsed="false">
      <c r="A1455" s="94"/>
      <c r="B1455" s="232"/>
      <c r="C1455" s="241"/>
    </row>
    <row r="1456" s="144" customFormat="true" ht="12.75" hidden="false" customHeight="true" outlineLevel="0" collapsed="false">
      <c r="A1456" s="94"/>
      <c r="B1456" s="232"/>
      <c r="C1456" s="241"/>
    </row>
    <row r="1457" s="144" customFormat="true" ht="12.75" hidden="false" customHeight="true" outlineLevel="0" collapsed="false">
      <c r="A1457" s="94"/>
      <c r="B1457" s="232"/>
      <c r="C1457" s="241"/>
    </row>
    <row r="1458" s="144" customFormat="true" ht="12.75" hidden="false" customHeight="true" outlineLevel="0" collapsed="false">
      <c r="A1458" s="94"/>
      <c r="B1458" s="232"/>
      <c r="C1458" s="241"/>
    </row>
    <row r="1459" s="144" customFormat="true" ht="12.75" hidden="false" customHeight="true" outlineLevel="0" collapsed="false">
      <c r="A1459" s="94"/>
      <c r="B1459" s="232"/>
      <c r="C1459" s="241"/>
    </row>
    <row r="1460" s="144" customFormat="true" ht="12.75" hidden="false" customHeight="true" outlineLevel="0" collapsed="false">
      <c r="A1460" s="94"/>
      <c r="B1460" s="232"/>
      <c r="C1460" s="241"/>
    </row>
    <row r="1461" s="144" customFormat="true" ht="12.75" hidden="false" customHeight="true" outlineLevel="0" collapsed="false">
      <c r="A1461" s="94"/>
      <c r="B1461" s="232"/>
      <c r="C1461" s="241"/>
    </row>
    <row r="1462" s="144" customFormat="true" ht="12.75" hidden="false" customHeight="true" outlineLevel="0" collapsed="false">
      <c r="A1462" s="336" t="s">
        <v>843</v>
      </c>
      <c r="B1462" s="232"/>
      <c r="C1462" s="241"/>
    </row>
    <row r="1463" s="144" customFormat="true" ht="24" hidden="false" customHeight="true" outlineLevel="0" collapsed="false">
      <c r="A1463" s="238" t="s">
        <v>844</v>
      </c>
      <c r="B1463" s="238"/>
      <c r="C1463" s="238"/>
    </row>
    <row r="1464" s="144" customFormat="true" ht="63" hidden="false" customHeight="true" outlineLevel="0" collapsed="false">
      <c r="A1464" s="238" t="s">
        <v>845</v>
      </c>
      <c r="B1464" s="238"/>
      <c r="C1464" s="238"/>
    </row>
    <row r="1465" s="144" customFormat="true" ht="12.75" hidden="false" customHeight="true" outlineLevel="0" collapsed="false">
      <c r="A1465" s="238"/>
      <c r="B1465" s="238"/>
      <c r="C1465" s="238"/>
    </row>
    <row r="1466" s="144" customFormat="true" ht="26.25" hidden="false" customHeight="true" outlineLevel="0" collapsed="false">
      <c r="A1466" s="244" t="s">
        <v>846</v>
      </c>
      <c r="B1466" s="245"/>
      <c r="C1466" s="246"/>
    </row>
    <row r="1467" s="144" customFormat="true" ht="12.75" hidden="false" customHeight="true" outlineLevel="0" collapsed="false">
      <c r="A1467" s="181" t="s">
        <v>427</v>
      </c>
      <c r="B1467" s="99"/>
      <c r="C1467" s="237"/>
    </row>
    <row r="1468" s="144" customFormat="true" ht="12.75" hidden="false" customHeight="true" outlineLevel="0" collapsed="false">
      <c r="A1468" s="181"/>
      <c r="B1468" s="99"/>
      <c r="C1468" s="237"/>
    </row>
    <row r="1469" s="144" customFormat="true" ht="22.5" hidden="false" customHeight="true" outlineLevel="0" collapsed="false">
      <c r="A1469" s="244" t="s">
        <v>847</v>
      </c>
      <c r="B1469" s="245"/>
      <c r="C1469" s="246"/>
    </row>
    <row r="1470" s="144" customFormat="true" ht="12.75" hidden="false" customHeight="false" outlineLevel="0" collapsed="false">
      <c r="A1470" s="181" t="s">
        <v>427</v>
      </c>
      <c r="B1470" s="99"/>
      <c r="C1470" s="237"/>
    </row>
    <row r="1471" s="144" customFormat="true" ht="12.75" hidden="false" customHeight="true" outlineLevel="0" collapsed="false">
      <c r="A1471" s="181"/>
      <c r="B1471" s="99"/>
      <c r="C1471" s="237"/>
    </row>
    <row r="1472" s="144" customFormat="true" ht="15" hidden="false" customHeight="false" outlineLevel="0" collapsed="false">
      <c r="A1472" s="142" t="s">
        <v>848</v>
      </c>
      <c r="B1472" s="232"/>
      <c r="C1472" s="241"/>
    </row>
    <row r="1473" s="144" customFormat="true" ht="24" hidden="false" customHeight="false" outlineLevel="0" collapsed="false">
      <c r="A1473" s="145" t="s">
        <v>849</v>
      </c>
      <c r="B1473" s="146" t="s">
        <v>3</v>
      </c>
      <c r="C1473" s="147" t="s">
        <v>4</v>
      </c>
    </row>
    <row r="1474" s="144" customFormat="true" ht="12.75" hidden="false" customHeight="true" outlineLevel="0" collapsed="false">
      <c r="A1474" s="123" t="s">
        <v>850</v>
      </c>
      <c r="B1474" s="27" t="n">
        <v>349539</v>
      </c>
      <c r="C1474" s="45" t="n">
        <v>349534</v>
      </c>
    </row>
    <row r="1475" s="144" customFormat="true" ht="12.75" hidden="false" customHeight="true" outlineLevel="0" collapsed="false">
      <c r="A1475" s="123" t="s">
        <v>269</v>
      </c>
      <c r="B1475" s="149"/>
      <c r="C1475" s="45"/>
    </row>
    <row r="1476" s="144" customFormat="true" ht="12.75" hidden="false" customHeight="true" outlineLevel="0" collapsed="false">
      <c r="A1476" s="123" t="s">
        <v>851</v>
      </c>
      <c r="B1476" s="149"/>
      <c r="C1476" s="45"/>
    </row>
    <row r="1477" s="144" customFormat="true" ht="12.75" hidden="false" customHeight="true" outlineLevel="0" collapsed="false">
      <c r="A1477" s="123" t="s">
        <v>852</v>
      </c>
      <c r="B1477" s="149"/>
      <c r="C1477" s="45"/>
    </row>
    <row r="1478" s="144" customFormat="true" ht="12.75" hidden="false" customHeight="true" outlineLevel="0" collapsed="false">
      <c r="A1478" s="123" t="s">
        <v>853</v>
      </c>
      <c r="B1478" s="149"/>
      <c r="C1478" s="45"/>
    </row>
    <row r="1479" s="144" customFormat="true" ht="12.75" hidden="false" customHeight="true" outlineLevel="0" collapsed="false">
      <c r="A1479" s="123"/>
      <c r="B1479" s="149"/>
      <c r="C1479" s="45"/>
    </row>
    <row r="1480" s="144" customFormat="true" ht="12.75" hidden="false" customHeight="true" outlineLevel="0" collapsed="false">
      <c r="A1480" s="110" t="s">
        <v>854</v>
      </c>
      <c r="B1480" s="31" t="n">
        <v>349539</v>
      </c>
      <c r="C1480" s="32" t="n">
        <v>349534</v>
      </c>
    </row>
    <row r="1481" s="144" customFormat="true" ht="12.75" hidden="false" customHeight="false" outlineLevel="0" collapsed="false">
      <c r="A1481" s="132"/>
      <c r="B1481" s="95"/>
      <c r="C1481" s="198"/>
    </row>
    <row r="1482" s="144" customFormat="true" ht="15" hidden="false" customHeight="false" outlineLevel="0" collapsed="false">
      <c r="A1482" s="142" t="s">
        <v>855</v>
      </c>
      <c r="B1482" s="232"/>
      <c r="C1482" s="198"/>
    </row>
    <row r="1483" s="144" customFormat="true" ht="24" hidden="false" customHeight="false" outlineLevel="0" collapsed="false">
      <c r="A1483" s="145" t="s">
        <v>856</v>
      </c>
      <c r="B1483" s="146" t="s">
        <v>3</v>
      </c>
      <c r="C1483" s="147" t="s">
        <v>4</v>
      </c>
    </row>
    <row r="1484" s="144" customFormat="true" ht="12.75" hidden="false" customHeight="false" outlineLevel="0" collapsed="false">
      <c r="A1484" s="123" t="s">
        <v>857</v>
      </c>
      <c r="B1484" s="27" t="n">
        <v>511</v>
      </c>
      <c r="C1484" s="45" t="n">
        <v>515</v>
      </c>
    </row>
    <row r="1485" s="144" customFormat="true" ht="12.75" hidden="false" customHeight="true" outlineLevel="0" collapsed="false">
      <c r="A1485" s="123" t="s">
        <v>858</v>
      </c>
      <c r="B1485" s="27" t="n">
        <v>-16</v>
      </c>
      <c r="C1485" s="45" t="n">
        <v>1612</v>
      </c>
    </row>
    <row r="1486" s="144" customFormat="true" ht="12.75" hidden="false" customHeight="false" outlineLevel="0" collapsed="false">
      <c r="A1486" s="123" t="s">
        <v>859</v>
      </c>
      <c r="B1486" s="27"/>
      <c r="C1486" s="45"/>
    </row>
    <row r="1487" s="144" customFormat="true" ht="12.75" hidden="false" customHeight="false" outlineLevel="0" collapsed="false">
      <c r="A1487" s="123" t="s">
        <v>860</v>
      </c>
      <c r="B1487" s="177" t="n">
        <v>-658</v>
      </c>
      <c r="C1487" s="178" t="n">
        <v>-9463</v>
      </c>
    </row>
    <row r="1488" s="144" customFormat="true" ht="12.75" hidden="false" customHeight="false" outlineLevel="0" collapsed="false">
      <c r="A1488" s="123" t="s">
        <v>861</v>
      </c>
      <c r="B1488" s="27" t="n">
        <v>-479</v>
      </c>
      <c r="C1488" s="45" t="n">
        <v>-8482</v>
      </c>
    </row>
    <row r="1489" s="144" customFormat="true" ht="12.75" hidden="false" customHeight="false" outlineLevel="0" collapsed="false">
      <c r="A1489" s="123" t="s">
        <v>862</v>
      </c>
      <c r="B1489" s="179" t="n">
        <v>-179</v>
      </c>
      <c r="C1489" s="180" t="n">
        <v>-981</v>
      </c>
    </row>
    <row r="1490" customFormat="false" ht="13.5" hidden="false" customHeight="false" outlineLevel="0" collapsed="false">
      <c r="A1490" s="110" t="s">
        <v>863</v>
      </c>
      <c r="B1490" s="337" t="n">
        <v>-163</v>
      </c>
      <c r="C1490" s="338" t="n">
        <v>-7336</v>
      </c>
    </row>
    <row r="1491" customFormat="false" ht="12.75" hidden="false" customHeight="false" outlineLevel="0" collapsed="false">
      <c r="A1491" s="132"/>
      <c r="B1491" s="95"/>
      <c r="C1491" s="198"/>
    </row>
    <row r="1492" customFormat="false" ht="15" hidden="false" customHeight="false" outlineLevel="0" collapsed="false">
      <c r="A1492" s="142" t="s">
        <v>864</v>
      </c>
      <c r="B1492" s="232"/>
      <c r="C1492" s="198"/>
    </row>
    <row r="1493" customFormat="false" ht="24" hidden="false" customHeight="false" outlineLevel="0" collapsed="false">
      <c r="A1493" s="145" t="s">
        <v>865</v>
      </c>
      <c r="B1493" s="146" t="s">
        <v>3</v>
      </c>
      <c r="C1493" s="147" t="s">
        <v>277</v>
      </c>
    </row>
    <row r="1494" customFormat="false" ht="12.75" hidden="false" customHeight="false" outlineLevel="0" collapsed="false">
      <c r="A1494" s="123" t="s">
        <v>866</v>
      </c>
      <c r="B1494" s="27" t="n">
        <v>112263</v>
      </c>
      <c r="C1494" s="45" t="n">
        <v>80263</v>
      </c>
    </row>
    <row r="1495" customFormat="false" ht="12.75" hidden="false" customHeight="false" outlineLevel="0" collapsed="false">
      <c r="A1495" s="123" t="s">
        <v>867</v>
      </c>
      <c r="B1495" s="27" t="n">
        <v>17018</v>
      </c>
      <c r="C1495" s="45" t="n">
        <v>17018</v>
      </c>
    </row>
    <row r="1496" customFormat="false" ht="12.75" hidden="false" customHeight="true" outlineLevel="0" collapsed="false">
      <c r="A1496" s="110" t="s">
        <v>868</v>
      </c>
      <c r="B1496" s="130" t="n">
        <v>129281</v>
      </c>
      <c r="C1496" s="131" t="n">
        <v>97281</v>
      </c>
    </row>
    <row r="1497" customFormat="false" ht="12.75" hidden="false" customHeight="false" outlineLevel="0" collapsed="false">
      <c r="A1497" s="132"/>
      <c r="B1497" s="95"/>
      <c r="C1497" s="198"/>
    </row>
    <row r="1498" customFormat="false" ht="15" hidden="false" customHeight="false" outlineLevel="0" collapsed="false">
      <c r="A1498" s="142" t="s">
        <v>869</v>
      </c>
      <c r="B1498" s="232"/>
      <c r="C1498" s="211"/>
    </row>
    <row r="1499" customFormat="false" ht="24" hidden="false" customHeight="false" outlineLevel="0" collapsed="false">
      <c r="A1499" s="145" t="s">
        <v>870</v>
      </c>
      <c r="B1499" s="146" t="s">
        <v>3</v>
      </c>
      <c r="C1499" s="147" t="s">
        <v>277</v>
      </c>
    </row>
    <row r="1500" customFormat="false" ht="12.75" hidden="false" customHeight="false" outlineLevel="0" collapsed="false">
      <c r="A1500" s="74" t="s">
        <v>871</v>
      </c>
      <c r="B1500" s="27" t="n">
        <v>3348050</v>
      </c>
      <c r="C1500" s="45" t="n">
        <v>3053077</v>
      </c>
    </row>
    <row r="1501" customFormat="false" ht="12.75" hidden="false" customHeight="false" outlineLevel="0" collapsed="false">
      <c r="A1501" s="74" t="s">
        <v>872</v>
      </c>
      <c r="B1501" s="27" t="n">
        <v>285359</v>
      </c>
      <c r="C1501" s="45" t="n">
        <v>211533</v>
      </c>
    </row>
    <row r="1502" s="339" customFormat="true" ht="12.75" hidden="false" customHeight="false" outlineLevel="0" collapsed="false">
      <c r="A1502" s="85" t="s">
        <v>873</v>
      </c>
      <c r="B1502" s="120" t="n">
        <v>3633409</v>
      </c>
      <c r="C1502" s="178" t="n">
        <v>3264610</v>
      </c>
    </row>
    <row r="1503" s="339" customFormat="true" ht="12.75" hidden="false" customHeight="false" outlineLevel="0" collapsed="false">
      <c r="A1503" s="74" t="s">
        <v>874</v>
      </c>
      <c r="B1503" s="27" t="n">
        <v>30155</v>
      </c>
      <c r="C1503" s="45" t="n">
        <v>30155</v>
      </c>
    </row>
    <row r="1504" s="339" customFormat="true" ht="12.75" hidden="false" customHeight="false" outlineLevel="0" collapsed="false">
      <c r="A1504" s="74" t="s">
        <v>875</v>
      </c>
      <c r="B1504" s="27" t="n">
        <v>349539</v>
      </c>
      <c r="C1504" s="45" t="n">
        <v>349534</v>
      </c>
    </row>
    <row r="1505" s="339" customFormat="true" ht="12.75" hidden="false" customHeight="false" outlineLevel="0" collapsed="false">
      <c r="A1505" s="74" t="s">
        <v>876</v>
      </c>
      <c r="B1505" s="27" t="n">
        <v>17018</v>
      </c>
      <c r="C1505" s="45" t="n">
        <v>17018</v>
      </c>
    </row>
    <row r="1506" customFormat="false" ht="12.75" hidden="false" customHeight="false" outlineLevel="0" collapsed="false">
      <c r="A1506" s="74" t="s">
        <v>877</v>
      </c>
      <c r="B1506" s="27" t="n">
        <v>112262</v>
      </c>
      <c r="C1506" s="45" t="n">
        <v>80263</v>
      </c>
    </row>
    <row r="1507" s="339" customFormat="true" ht="12.75" hidden="false" customHeight="false" outlineLevel="0" collapsed="false">
      <c r="A1507" s="74" t="s">
        <v>878</v>
      </c>
      <c r="B1507" s="27" t="n">
        <v>511</v>
      </c>
      <c r="C1507" s="45" t="n">
        <v>515</v>
      </c>
    </row>
    <row r="1508" s="339" customFormat="true" ht="12.75" hidden="false" customHeight="false" outlineLevel="0" collapsed="false">
      <c r="A1508" s="74" t="s">
        <v>879</v>
      </c>
      <c r="B1508" s="27" t="n">
        <v>-352</v>
      </c>
      <c r="C1508" s="45" t="n">
        <v>-981</v>
      </c>
    </row>
    <row r="1509" s="339" customFormat="true" ht="12.75" hidden="false" customHeight="false" outlineLevel="0" collapsed="false">
      <c r="A1509" s="74" t="s">
        <v>880</v>
      </c>
      <c r="B1509" s="27" t="n">
        <v>11811</v>
      </c>
      <c r="C1509" s="45" t="n">
        <v>10521</v>
      </c>
    </row>
    <row r="1510" s="339" customFormat="true" ht="12.75" hidden="false" customHeight="false" outlineLevel="0" collapsed="false">
      <c r="A1510" s="74" t="s">
        <v>881</v>
      </c>
      <c r="B1510" s="27"/>
      <c r="C1510" s="45"/>
    </row>
    <row r="1511" s="339" customFormat="true" ht="12.75" hidden="false" customHeight="false" outlineLevel="0" collapsed="false">
      <c r="A1511" s="85" t="s">
        <v>882</v>
      </c>
      <c r="B1511" s="120" t="n">
        <v>72962</v>
      </c>
      <c r="C1511" s="121" t="n">
        <v>64650.676216</v>
      </c>
    </row>
    <row r="1512" s="339" customFormat="true" ht="12.75" hidden="false" customHeight="true" outlineLevel="0" collapsed="false">
      <c r="A1512" s="74" t="s">
        <v>883</v>
      </c>
      <c r="B1512" s="27" t="n">
        <v>62582</v>
      </c>
      <c r="C1512" s="45" t="n">
        <v>58084</v>
      </c>
    </row>
    <row r="1513" s="339" customFormat="true" ht="12.75" hidden="false" customHeight="true" outlineLevel="0" collapsed="false">
      <c r="A1513" s="74" t="s">
        <v>884</v>
      </c>
      <c r="B1513" s="27" t="n">
        <v>10380</v>
      </c>
      <c r="C1513" s="45" t="n">
        <v>6566.676216</v>
      </c>
    </row>
    <row r="1514" s="339" customFormat="true" ht="12.75" hidden="false" customHeight="true" outlineLevel="0" collapsed="false">
      <c r="A1514" s="340" t="s">
        <v>885</v>
      </c>
      <c r="B1514" s="120" t="n">
        <v>447982</v>
      </c>
      <c r="C1514" s="178" t="n">
        <v>422374.323784</v>
      </c>
    </row>
    <row r="1515" s="339" customFormat="true" ht="12.75" hidden="false" customHeight="true" outlineLevel="0" collapsed="false">
      <c r="A1515" s="85" t="s">
        <v>886</v>
      </c>
      <c r="B1515" s="341" t="n">
        <v>1776</v>
      </c>
      <c r="C1515" s="342"/>
    </row>
    <row r="1516" s="339" customFormat="true" ht="12.75" hidden="false" customHeight="true" outlineLevel="0" collapsed="false">
      <c r="A1516" s="85" t="s">
        <v>887</v>
      </c>
      <c r="B1516" s="341" t="n">
        <v>290673</v>
      </c>
      <c r="C1516" s="342" t="n">
        <v>3141</v>
      </c>
    </row>
    <row r="1517" customFormat="false" ht="12.75" hidden="false" customHeight="false" outlineLevel="0" collapsed="false">
      <c r="A1517" s="85" t="s">
        <v>888</v>
      </c>
      <c r="B1517" s="341" t="n">
        <v>514</v>
      </c>
      <c r="C1517" s="342"/>
    </row>
    <row r="1518" customFormat="false" ht="12.75" hidden="false" customHeight="false" outlineLevel="0" collapsed="false">
      <c r="A1518" s="340" t="s">
        <v>889</v>
      </c>
      <c r="B1518" s="341" t="n">
        <v>1262</v>
      </c>
      <c r="C1518" s="342"/>
    </row>
    <row r="1519" customFormat="false" ht="12.75" hidden="false" customHeight="false" outlineLevel="0" collapsed="false">
      <c r="A1519" s="85" t="s">
        <v>890</v>
      </c>
      <c r="B1519" s="341" t="n">
        <v>292449</v>
      </c>
      <c r="C1519" s="342" t="n">
        <v>264309.8</v>
      </c>
    </row>
    <row r="1520" customFormat="false" ht="14.45" hidden="false" customHeight="true" outlineLevel="0" collapsed="false">
      <c r="A1520" s="92" t="s">
        <v>65</v>
      </c>
      <c r="B1520" s="343" t="s">
        <v>891</v>
      </c>
      <c r="C1520" s="344" t="s">
        <v>892</v>
      </c>
    </row>
    <row r="1521" customFormat="false" ht="14.45" hidden="false" customHeight="true" outlineLevel="0" collapsed="false">
      <c r="A1521" s="345"/>
      <c r="B1521" s="345"/>
      <c r="C1521" s="345"/>
    </row>
    <row r="1522" customFormat="false" ht="14.45" hidden="false" customHeight="true" outlineLevel="0" collapsed="false">
      <c r="A1522" s="142" t="s">
        <v>893</v>
      </c>
      <c r="B1522" s="232"/>
      <c r="C1522" s="346"/>
    </row>
    <row r="1523" customFormat="false" ht="24" hidden="false" customHeight="false" outlineLevel="0" collapsed="false">
      <c r="A1523" s="145" t="s">
        <v>894</v>
      </c>
      <c r="B1523" s="146" t="s">
        <v>3</v>
      </c>
      <c r="C1523" s="147" t="s">
        <v>4</v>
      </c>
    </row>
    <row r="1524" customFormat="false" ht="14.45" hidden="false" customHeight="true" outlineLevel="0" collapsed="false">
      <c r="A1524" s="74" t="s">
        <v>874</v>
      </c>
      <c r="B1524" s="90" t="n">
        <v>30155</v>
      </c>
      <c r="C1524" s="91" t="n">
        <v>30155</v>
      </c>
    </row>
    <row r="1525" customFormat="false" ht="14.45" hidden="false" customHeight="true" outlineLevel="0" collapsed="false">
      <c r="A1525" s="74" t="s">
        <v>875</v>
      </c>
      <c r="B1525" s="90" t="n">
        <v>349539</v>
      </c>
      <c r="C1525" s="91" t="n">
        <v>349534</v>
      </c>
    </row>
    <row r="1526" customFormat="false" ht="14.45" hidden="false" customHeight="true" outlineLevel="0" collapsed="false">
      <c r="A1526" s="74" t="s">
        <v>876</v>
      </c>
      <c r="B1526" s="90" t="n">
        <v>17018</v>
      </c>
      <c r="C1526" s="91" t="n">
        <v>17018</v>
      </c>
    </row>
    <row r="1527" customFormat="false" ht="12.75" hidden="false" customHeight="false" outlineLevel="0" collapsed="false">
      <c r="A1527" s="74" t="s">
        <v>877</v>
      </c>
      <c r="B1527" s="90" t="n">
        <v>112262</v>
      </c>
      <c r="C1527" s="91" t="n">
        <v>80263</v>
      </c>
    </row>
    <row r="1528" customFormat="false" ht="14.45" hidden="false" customHeight="true" outlineLevel="0" collapsed="false">
      <c r="A1528" s="74" t="s">
        <v>895</v>
      </c>
      <c r="B1528" s="90" t="n">
        <v>-221</v>
      </c>
      <c r="C1528" s="91" t="n">
        <v>-7336</v>
      </c>
    </row>
    <row r="1529" customFormat="false" ht="12.75" hidden="false" customHeight="false" outlineLevel="0" collapsed="false">
      <c r="A1529" s="74" t="s">
        <v>880</v>
      </c>
      <c r="B1529" s="90" t="n">
        <v>11811</v>
      </c>
      <c r="C1529" s="91" t="n">
        <v>10521</v>
      </c>
    </row>
    <row r="1530" customFormat="false" ht="12.75" hidden="false" customHeight="false" outlineLevel="0" collapsed="false">
      <c r="A1530" s="74" t="s">
        <v>896</v>
      </c>
      <c r="B1530" s="347" t="n">
        <v>74553</v>
      </c>
      <c r="C1530" s="348" t="n">
        <v>36021</v>
      </c>
    </row>
    <row r="1531" customFormat="false" ht="12.75" hidden="false" customHeight="false" outlineLevel="0" collapsed="false">
      <c r="A1531" s="85" t="s">
        <v>897</v>
      </c>
      <c r="B1531" s="349" t="n">
        <v>595117</v>
      </c>
      <c r="C1531" s="350" t="n">
        <v>516176</v>
      </c>
    </row>
    <row r="1532" customFormat="false" ht="12.75" hidden="false" customHeight="false" outlineLevel="0" collapsed="false">
      <c r="A1532" s="74" t="s">
        <v>69</v>
      </c>
      <c r="B1532" s="347" t="n">
        <v>15077700</v>
      </c>
      <c r="C1532" s="348" t="n">
        <v>15077700</v>
      </c>
    </row>
    <row r="1533" customFormat="false" ht="13.5" hidden="false" customHeight="false" outlineLevel="0" collapsed="false">
      <c r="A1533" s="110" t="s">
        <v>898</v>
      </c>
      <c r="B1533" s="351" t="s">
        <v>71</v>
      </c>
      <c r="C1533" s="352" t="s">
        <v>72</v>
      </c>
    </row>
    <row r="1534" customFormat="false" ht="13.5" hidden="false" customHeight="false" outlineLevel="0" collapsed="false">
      <c r="A1534" s="132"/>
      <c r="B1534" s="95"/>
      <c r="C1534" s="353"/>
    </row>
    <row r="1535" customFormat="false" ht="13.5" hidden="false" customHeight="false" outlineLevel="0" collapsed="false">
      <c r="A1535" s="244" t="s">
        <v>899</v>
      </c>
      <c r="B1535" s="245"/>
      <c r="C1535" s="246"/>
    </row>
    <row r="1536" customFormat="false" ht="12.75" hidden="false" customHeight="false" outlineLevel="0" collapsed="false">
      <c r="A1536" s="132" t="s">
        <v>427</v>
      </c>
      <c r="B1536" s="95"/>
      <c r="C1536" s="354"/>
    </row>
    <row r="1537" customFormat="false" ht="12.75" hidden="false" customHeight="true" outlineLevel="0" collapsed="false">
      <c r="A1537" s="142" t="s">
        <v>900</v>
      </c>
      <c r="B1537" s="232"/>
      <c r="C1537" s="241"/>
    </row>
    <row r="1538" customFormat="false" ht="24" hidden="false" customHeight="false" outlineLevel="0" collapsed="false">
      <c r="A1538" s="145" t="s">
        <v>901</v>
      </c>
      <c r="B1538" s="146" t="s">
        <v>3</v>
      </c>
      <c r="C1538" s="147" t="s">
        <v>4</v>
      </c>
    </row>
    <row r="1539" customFormat="false" ht="12.75" hidden="false" customHeight="false" outlineLevel="0" collapsed="false">
      <c r="A1539" s="74" t="s">
        <v>902</v>
      </c>
      <c r="B1539" s="90" t="n">
        <v>4092</v>
      </c>
      <c r="C1539" s="91" t="n">
        <v>2038</v>
      </c>
    </row>
    <row r="1540" customFormat="false" ht="12.75" hidden="false" customHeight="false" outlineLevel="0" collapsed="false">
      <c r="A1540" s="74" t="s">
        <v>903</v>
      </c>
      <c r="B1540" s="90"/>
      <c r="C1540" s="91"/>
    </row>
    <row r="1541" customFormat="false" ht="12.75" hidden="false" customHeight="false" outlineLevel="0" collapsed="false">
      <c r="A1541" s="74" t="s">
        <v>904</v>
      </c>
      <c r="B1541" s="90" t="n">
        <v>4092</v>
      </c>
      <c r="C1541" s="91"/>
    </row>
    <row r="1542" customFormat="false" ht="12.75" hidden="false" customHeight="false" outlineLevel="0" collapsed="false">
      <c r="A1542" s="74" t="s">
        <v>905</v>
      </c>
      <c r="B1542" s="90"/>
      <c r="C1542" s="91"/>
    </row>
    <row r="1543" customFormat="false" ht="12.75" hidden="false" customHeight="false" outlineLevel="0" collapsed="false">
      <c r="A1543" s="74" t="s">
        <v>906</v>
      </c>
      <c r="B1543" s="90"/>
      <c r="C1543" s="91"/>
    </row>
    <row r="1544" customFormat="false" ht="12.75" hidden="false" customHeight="false" outlineLevel="0" collapsed="false">
      <c r="A1544" s="74" t="s">
        <v>907</v>
      </c>
      <c r="B1544" s="90"/>
      <c r="C1544" s="91" t="n">
        <v>2038</v>
      </c>
    </row>
    <row r="1545" customFormat="false" ht="12.75" hidden="false" customHeight="false" outlineLevel="0" collapsed="false">
      <c r="A1545" s="74" t="s">
        <v>908</v>
      </c>
      <c r="B1545" s="355" t="n">
        <v>23593</v>
      </c>
      <c r="C1545" s="348" t="n">
        <v>50683</v>
      </c>
    </row>
    <row r="1546" customFormat="false" ht="12.75" hidden="false" customHeight="false" outlineLevel="0" collapsed="false">
      <c r="A1546" s="74" t="s">
        <v>909</v>
      </c>
      <c r="B1546" s="347" t="n">
        <v>21596</v>
      </c>
      <c r="C1546" s="348" t="n">
        <v>37764</v>
      </c>
    </row>
    <row r="1547" customFormat="false" ht="12.75" hidden="false" customHeight="false" outlineLevel="0" collapsed="false">
      <c r="A1547" s="74" t="s">
        <v>903</v>
      </c>
      <c r="B1547" s="347"/>
      <c r="C1547" s="348"/>
    </row>
    <row r="1548" customFormat="false" ht="12.75" hidden="false" customHeight="false" outlineLevel="0" collapsed="false">
      <c r="A1548" s="74" t="s">
        <v>904</v>
      </c>
      <c r="B1548" s="347" t="n">
        <v>21596</v>
      </c>
      <c r="C1548" s="348"/>
    </row>
    <row r="1549" customFormat="false" ht="12.75" hidden="false" customHeight="false" outlineLevel="0" collapsed="false">
      <c r="A1549" s="74" t="s">
        <v>905</v>
      </c>
      <c r="B1549" s="347"/>
      <c r="C1549" s="348"/>
    </row>
    <row r="1550" customFormat="false" ht="12.75" hidden="false" customHeight="true" outlineLevel="0" collapsed="false">
      <c r="A1550" s="74" t="s">
        <v>906</v>
      </c>
      <c r="B1550" s="347"/>
      <c r="C1550" s="348"/>
    </row>
    <row r="1551" customFormat="false" ht="12.75" hidden="false" customHeight="false" outlineLevel="0" collapsed="false">
      <c r="A1551" s="74" t="s">
        <v>907</v>
      </c>
      <c r="B1551" s="347"/>
      <c r="C1551" s="348"/>
    </row>
    <row r="1552" customFormat="false" ht="12.75" hidden="false" customHeight="false" outlineLevel="0" collapsed="false">
      <c r="A1552" s="74" t="s">
        <v>910</v>
      </c>
      <c r="B1552" s="347" t="n">
        <v>1938</v>
      </c>
      <c r="C1552" s="348" t="n">
        <v>12911</v>
      </c>
    </row>
    <row r="1553" customFormat="false" ht="12.75" hidden="false" customHeight="false" outlineLevel="0" collapsed="false">
      <c r="A1553" s="74" t="s">
        <v>903</v>
      </c>
      <c r="B1553" s="347"/>
      <c r="C1553" s="348"/>
    </row>
    <row r="1554" customFormat="false" ht="12.75" hidden="false" customHeight="false" outlineLevel="0" collapsed="false">
      <c r="A1554" s="74" t="s">
        <v>904</v>
      </c>
      <c r="B1554" s="347" t="n">
        <v>1938</v>
      </c>
      <c r="C1554" s="348"/>
    </row>
    <row r="1555" customFormat="false" ht="12.75" hidden="false" customHeight="false" outlineLevel="0" collapsed="false">
      <c r="A1555" s="74" t="s">
        <v>905</v>
      </c>
      <c r="B1555" s="347"/>
      <c r="C1555" s="348"/>
    </row>
    <row r="1556" customFormat="false" ht="12.75" hidden="false" customHeight="false" outlineLevel="0" collapsed="false">
      <c r="A1556" s="74" t="s">
        <v>906</v>
      </c>
      <c r="B1556" s="347"/>
      <c r="C1556" s="348"/>
    </row>
    <row r="1557" customFormat="false" ht="12.75" hidden="false" customHeight="false" outlineLevel="0" collapsed="false">
      <c r="A1557" s="74" t="s">
        <v>907</v>
      </c>
      <c r="B1557" s="347"/>
      <c r="C1557" s="348"/>
    </row>
    <row r="1558" customFormat="false" ht="12.75" hidden="false" customHeight="false" outlineLevel="0" collapsed="false">
      <c r="A1558" s="74" t="s">
        <v>911</v>
      </c>
      <c r="B1558" s="356" t="n">
        <v>59</v>
      </c>
      <c r="C1558" s="357" t="n">
        <v>8</v>
      </c>
    </row>
    <row r="1559" customFormat="false" ht="12.75" hidden="false" customHeight="false" outlineLevel="0" collapsed="false">
      <c r="A1559" s="74" t="s">
        <v>903</v>
      </c>
      <c r="B1559" s="356" t="n">
        <v>49</v>
      </c>
      <c r="C1559" s="357"/>
    </row>
    <row r="1560" customFormat="false" ht="12.75" hidden="false" customHeight="false" outlineLevel="0" collapsed="false">
      <c r="A1560" s="74" t="s">
        <v>904</v>
      </c>
      <c r="B1560" s="356" t="n">
        <v>10</v>
      </c>
      <c r="C1560" s="357"/>
    </row>
    <row r="1561" customFormat="false" ht="12.75" hidden="false" customHeight="false" outlineLevel="0" collapsed="false">
      <c r="A1561" s="74" t="s">
        <v>905</v>
      </c>
      <c r="B1561" s="356"/>
      <c r="C1561" s="357"/>
    </row>
    <row r="1562" customFormat="false" ht="12.75" hidden="false" customHeight="false" outlineLevel="0" collapsed="false">
      <c r="A1562" s="74" t="s">
        <v>906</v>
      </c>
      <c r="B1562" s="356"/>
      <c r="C1562" s="357"/>
    </row>
    <row r="1563" customFormat="false" ht="12.75" hidden="false" customHeight="false" outlineLevel="0" collapsed="false">
      <c r="A1563" s="74" t="s">
        <v>907</v>
      </c>
      <c r="B1563" s="356"/>
      <c r="C1563" s="357"/>
    </row>
    <row r="1564" customFormat="false" ht="13.5" hidden="false" customHeight="false" outlineLevel="0" collapsed="false">
      <c r="A1564" s="110" t="s">
        <v>912</v>
      </c>
      <c r="B1564" s="358" t="n">
        <v>27685</v>
      </c>
      <c r="C1564" s="359" t="n">
        <v>52721</v>
      </c>
    </row>
    <row r="1565" customFormat="false" ht="12.75" hidden="false" customHeight="false" outlineLevel="0" collapsed="false">
      <c r="A1565" s="132"/>
      <c r="B1565" s="95"/>
      <c r="C1565" s="360"/>
    </row>
    <row r="1566" customFormat="false" ht="15" hidden="false" customHeight="false" outlineLevel="0" collapsed="false">
      <c r="A1566" s="142" t="s">
        <v>913</v>
      </c>
      <c r="B1566" s="232"/>
      <c r="C1566" s="360"/>
    </row>
    <row r="1567" customFormat="false" ht="24" hidden="false" customHeight="false" outlineLevel="0" collapsed="false">
      <c r="A1567" s="145" t="s">
        <v>914</v>
      </c>
      <c r="B1567" s="146" t="s">
        <v>3</v>
      </c>
      <c r="C1567" s="147" t="s">
        <v>4</v>
      </c>
    </row>
    <row r="1568" customFormat="false" ht="12.75" hidden="false" customHeight="false" outlineLevel="0" collapsed="false">
      <c r="A1568" s="74" t="s">
        <v>915</v>
      </c>
      <c r="B1568" s="27" t="n">
        <v>175146</v>
      </c>
      <c r="C1568" s="45" t="n">
        <v>144289</v>
      </c>
    </row>
    <row r="1569" customFormat="false" ht="12.75" hidden="false" customHeight="false" outlineLevel="0" collapsed="false">
      <c r="A1569" s="74" t="s">
        <v>903</v>
      </c>
      <c r="B1569" s="361"/>
      <c r="C1569" s="362"/>
    </row>
    <row r="1570" customFormat="false" ht="12.75" hidden="false" customHeight="false" outlineLevel="0" collapsed="false">
      <c r="A1570" s="74" t="s">
        <v>904</v>
      </c>
      <c r="B1570" s="90" t="n">
        <v>51276</v>
      </c>
      <c r="C1570" s="91"/>
    </row>
    <row r="1571" customFormat="false" ht="12.75" hidden="false" customHeight="false" outlineLevel="0" collapsed="false">
      <c r="A1571" s="74" t="s">
        <v>905</v>
      </c>
      <c r="B1571" s="90"/>
      <c r="C1571" s="91"/>
    </row>
    <row r="1572" customFormat="false" ht="12.75" hidden="false" customHeight="false" outlineLevel="0" collapsed="false">
      <c r="A1572" s="74" t="s">
        <v>906</v>
      </c>
      <c r="B1572" s="90"/>
      <c r="C1572" s="91"/>
    </row>
    <row r="1573" customFormat="false" ht="12.75" hidden="false" customHeight="false" outlineLevel="0" collapsed="false">
      <c r="A1573" s="74" t="s">
        <v>907</v>
      </c>
      <c r="B1573" s="90" t="n">
        <v>123870</v>
      </c>
      <c r="C1573" s="91" t="n">
        <v>133173</v>
      </c>
    </row>
    <row r="1574" customFormat="false" ht="12.75" hidden="false" customHeight="false" outlineLevel="0" collapsed="false">
      <c r="A1574" s="74" t="s">
        <v>908</v>
      </c>
      <c r="B1574" s="183" t="n">
        <v>540276</v>
      </c>
      <c r="C1574" s="184" t="n">
        <v>7753</v>
      </c>
    </row>
    <row r="1575" customFormat="false" ht="12.75" hidden="false" customHeight="false" outlineLevel="0" collapsed="false">
      <c r="A1575" s="74" t="s">
        <v>916</v>
      </c>
      <c r="B1575" s="363" t="n">
        <v>540276</v>
      </c>
      <c r="C1575" s="364" t="n">
        <v>7753</v>
      </c>
    </row>
    <row r="1576" customFormat="false" ht="12.75" hidden="false" customHeight="false" outlineLevel="0" collapsed="false">
      <c r="A1576" s="74" t="s">
        <v>903</v>
      </c>
      <c r="B1576" s="365"/>
      <c r="C1576" s="366"/>
    </row>
    <row r="1577" customFormat="false" ht="12.75" hidden="false" customHeight="false" outlineLevel="0" collapsed="false">
      <c r="A1577" s="74" t="s">
        <v>904</v>
      </c>
      <c r="B1577" s="347" t="n">
        <v>540276</v>
      </c>
      <c r="C1577" s="348"/>
    </row>
    <row r="1578" customFormat="false" ht="12.75" hidden="false" customHeight="false" outlineLevel="0" collapsed="false">
      <c r="A1578" s="74" t="s">
        <v>905</v>
      </c>
      <c r="B1578" s="347"/>
      <c r="C1578" s="348"/>
    </row>
    <row r="1579" customFormat="false" ht="12.75" hidden="false" customHeight="false" outlineLevel="0" collapsed="false">
      <c r="A1579" s="74" t="s">
        <v>906</v>
      </c>
      <c r="B1579" s="347"/>
      <c r="C1579" s="348"/>
    </row>
    <row r="1580" customFormat="false" ht="12.75" hidden="false" customHeight="false" outlineLevel="0" collapsed="false">
      <c r="A1580" s="74" t="s">
        <v>907</v>
      </c>
      <c r="B1580" s="347"/>
      <c r="C1580" s="348"/>
    </row>
    <row r="1581" customFormat="false" ht="13.5" hidden="false" customHeight="false" outlineLevel="0" collapsed="false">
      <c r="A1581" s="110" t="s">
        <v>917</v>
      </c>
      <c r="B1581" s="130" t="n">
        <v>715422</v>
      </c>
      <c r="C1581" s="131" t="n">
        <v>152042</v>
      </c>
    </row>
    <row r="1582" customFormat="false" ht="12.75" hidden="false" customHeight="false" outlineLevel="0" collapsed="false">
      <c r="A1582" s="132"/>
      <c r="B1582" s="95"/>
      <c r="C1582" s="310"/>
    </row>
    <row r="1583" customFormat="false" ht="37.5" hidden="false" customHeight="false" outlineLevel="0" collapsed="false">
      <c r="A1583" s="367" t="s">
        <v>918</v>
      </c>
      <c r="B1583" s="367"/>
      <c r="C1583" s="367"/>
    </row>
    <row r="1584" customFormat="false" ht="15" hidden="false" customHeight="false" outlineLevel="0" collapsed="false">
      <c r="A1584" s="142" t="s">
        <v>919</v>
      </c>
      <c r="B1584" s="232"/>
      <c r="C1584" s="241"/>
    </row>
    <row r="1585" customFormat="false" ht="36" hidden="false" customHeight="false" outlineLevel="0" collapsed="false">
      <c r="A1585" s="368" t="s">
        <v>920</v>
      </c>
      <c r="B1585" s="82" t="s">
        <v>88</v>
      </c>
      <c r="C1585" s="83" t="s">
        <v>89</v>
      </c>
    </row>
    <row r="1586" customFormat="false" ht="12.75" hidden="false" customHeight="false" outlineLevel="0" collapsed="false">
      <c r="A1586" s="369" t="s">
        <v>921</v>
      </c>
      <c r="B1586" s="27" t="n">
        <v>27972</v>
      </c>
      <c r="C1586" s="45" t="n">
        <v>28209</v>
      </c>
    </row>
    <row r="1587" customFormat="false" ht="12.75" hidden="false" customHeight="false" outlineLevel="0" collapsed="false">
      <c r="A1587" s="369" t="s">
        <v>922</v>
      </c>
      <c r="B1587" s="27" t="n">
        <v>208221</v>
      </c>
      <c r="C1587" s="45" t="n">
        <v>159127</v>
      </c>
    </row>
    <row r="1588" customFormat="false" ht="12.75" hidden="false" customHeight="false" outlineLevel="0" collapsed="false">
      <c r="A1588" s="369" t="s">
        <v>923</v>
      </c>
      <c r="B1588" s="27" t="n">
        <v>7</v>
      </c>
      <c r="C1588" s="45" t="n">
        <v>66</v>
      </c>
    </row>
    <row r="1589" customFormat="false" ht="12.75" hidden="false" customHeight="false" outlineLevel="0" collapsed="false">
      <c r="A1589" s="369" t="s">
        <v>924</v>
      </c>
      <c r="B1589" s="27" t="n">
        <v>34653</v>
      </c>
      <c r="C1589" s="45" t="n">
        <v>27971</v>
      </c>
    </row>
    <row r="1590" customFormat="false" ht="12.75" hidden="false" customHeight="false" outlineLevel="0" collapsed="false">
      <c r="A1590" s="369" t="s">
        <v>853</v>
      </c>
      <c r="B1590" s="27"/>
      <c r="C1590" s="45" t="n">
        <v>1</v>
      </c>
    </row>
    <row r="1591" customFormat="false" ht="13.5" hidden="false" customHeight="false" outlineLevel="0" collapsed="false">
      <c r="A1591" s="370" t="s">
        <v>925</v>
      </c>
      <c r="B1591" s="130" t="n">
        <v>270853</v>
      </c>
      <c r="C1591" s="131" t="n">
        <v>215374</v>
      </c>
    </row>
    <row r="1592" customFormat="false" ht="12.75" hidden="false" customHeight="false" outlineLevel="0" collapsed="false">
      <c r="A1592" s="132"/>
      <c r="B1592" s="371"/>
      <c r="C1592" s="372"/>
    </row>
    <row r="1593" customFormat="false" ht="15" hidden="false" customHeight="false" outlineLevel="0" collapsed="false">
      <c r="A1593" s="142" t="s">
        <v>926</v>
      </c>
      <c r="B1593" s="241"/>
      <c r="C1593" s="271"/>
    </row>
    <row r="1594" customFormat="false" ht="36" hidden="false" customHeight="false" outlineLevel="0" collapsed="false">
      <c r="A1594" s="373" t="s">
        <v>927</v>
      </c>
      <c r="B1594" s="82" t="s">
        <v>88</v>
      </c>
      <c r="C1594" s="83" t="s">
        <v>89</v>
      </c>
    </row>
    <row r="1595" customFormat="false" ht="12.75" hidden="false" customHeight="false" outlineLevel="0" collapsed="false">
      <c r="A1595" s="369" t="s">
        <v>928</v>
      </c>
      <c r="B1595" s="18" t="n">
        <v>41987</v>
      </c>
      <c r="C1595" s="19" t="n">
        <v>31835</v>
      </c>
    </row>
    <row r="1596" customFormat="false" ht="12.75" hidden="false" customHeight="false" outlineLevel="0" collapsed="false">
      <c r="A1596" s="369" t="s">
        <v>929</v>
      </c>
      <c r="B1596" s="18" t="n">
        <v>71525</v>
      </c>
      <c r="C1596" s="19" t="n">
        <v>65609</v>
      </c>
    </row>
    <row r="1597" customFormat="false" ht="12.75" hidden="false" customHeight="false" outlineLevel="0" collapsed="false">
      <c r="A1597" s="369" t="s">
        <v>930</v>
      </c>
      <c r="B1597" s="18" t="n">
        <v>1779</v>
      </c>
      <c r="C1597" s="19" t="n">
        <v>1265</v>
      </c>
    </row>
    <row r="1598" customFormat="false" ht="12.75" hidden="false" customHeight="false" outlineLevel="0" collapsed="false">
      <c r="A1598" s="369" t="s">
        <v>860</v>
      </c>
      <c r="B1598" s="18"/>
      <c r="C1598" s="19" t="n">
        <v>626</v>
      </c>
    </row>
    <row r="1599" customFormat="false" ht="12.75" hidden="false" customHeight="true" outlineLevel="0" collapsed="false">
      <c r="A1599" s="370" t="s">
        <v>925</v>
      </c>
      <c r="B1599" s="31" t="n">
        <v>115291</v>
      </c>
      <c r="C1599" s="32" t="n">
        <v>99335</v>
      </c>
    </row>
    <row r="1600" customFormat="false" ht="12.75" hidden="false" customHeight="true" outlineLevel="0" collapsed="false">
      <c r="A1600" s="132"/>
      <c r="B1600" s="374"/>
      <c r="C1600" s="375"/>
    </row>
    <row r="1601" customFormat="false" ht="15" hidden="false" customHeight="false" outlineLevel="0" collapsed="false">
      <c r="A1601" s="142" t="s">
        <v>931</v>
      </c>
      <c r="B1601" s="233"/>
      <c r="C1601" s="376"/>
    </row>
    <row r="1602" customFormat="false" ht="36" hidden="false" customHeight="false" outlineLevel="0" collapsed="false">
      <c r="A1602" s="377" t="s">
        <v>932</v>
      </c>
      <c r="B1602" s="82" t="s">
        <v>88</v>
      </c>
      <c r="C1602" s="83" t="s">
        <v>89</v>
      </c>
    </row>
    <row r="1603" customFormat="false" ht="12.75" hidden="false" customHeight="false" outlineLevel="0" collapsed="false">
      <c r="A1603" s="378" t="s">
        <v>933</v>
      </c>
      <c r="B1603" s="27" t="n">
        <v>84924</v>
      </c>
      <c r="C1603" s="45" t="n">
        <v>80449</v>
      </c>
    </row>
    <row r="1604" customFormat="false" ht="12.75" hidden="false" customHeight="false" outlineLevel="0" collapsed="false">
      <c r="A1604" s="378" t="s">
        <v>934</v>
      </c>
      <c r="B1604" s="27"/>
      <c r="C1604" s="45"/>
    </row>
    <row r="1605" customFormat="false" ht="13.5" hidden="false" customHeight="false" outlineLevel="0" collapsed="false">
      <c r="A1605" s="379" t="s">
        <v>935</v>
      </c>
      <c r="B1605" s="31" t="n">
        <v>84924</v>
      </c>
      <c r="C1605" s="32" t="n">
        <v>80449</v>
      </c>
    </row>
    <row r="1606" customFormat="false" ht="13.5" hidden="false" customHeight="false" outlineLevel="0" collapsed="false">
      <c r="A1606" s="132"/>
      <c r="B1606" s="371"/>
      <c r="C1606" s="372"/>
    </row>
    <row r="1607" customFormat="false" ht="12.75" hidden="false" customHeight="true" outlineLevel="0" collapsed="false">
      <c r="A1607" s="380" t="s">
        <v>936</v>
      </c>
      <c r="B1607" s="380"/>
      <c r="C1607" s="380"/>
    </row>
    <row r="1608" customFormat="false" ht="12.75" hidden="false" customHeight="true" outlineLevel="0" collapsed="false">
      <c r="A1608" s="381" t="s">
        <v>427</v>
      </c>
      <c r="B1608" s="204"/>
      <c r="C1608" s="204"/>
    </row>
    <row r="1609" customFormat="false" ht="12.75" hidden="false" customHeight="false" outlineLevel="0" collapsed="false">
      <c r="A1609" s="132"/>
      <c r="B1609" s="371"/>
      <c r="C1609" s="372"/>
    </row>
    <row r="1610" customFormat="false" ht="15" hidden="false" customHeight="false" outlineLevel="0" collapsed="false">
      <c r="A1610" s="142" t="s">
        <v>937</v>
      </c>
      <c r="B1610" s="382"/>
      <c r="C1610" s="233"/>
    </row>
    <row r="1611" customFormat="false" ht="36" hidden="false" customHeight="false" outlineLevel="0" collapsed="false">
      <c r="A1611" s="377" t="s">
        <v>938</v>
      </c>
      <c r="B1611" s="82" t="s">
        <v>88</v>
      </c>
      <c r="C1611" s="83" t="s">
        <v>89</v>
      </c>
    </row>
    <row r="1612" customFormat="false" ht="12.75" hidden="false" customHeight="false" outlineLevel="0" collapsed="false">
      <c r="A1612" s="369" t="s">
        <v>939</v>
      </c>
      <c r="B1612" s="27" t="n">
        <v>-4266</v>
      </c>
      <c r="C1612" s="45" t="n">
        <v>-35</v>
      </c>
    </row>
    <row r="1613" customFormat="false" ht="12.75" hidden="false" customHeight="false" outlineLevel="0" collapsed="false">
      <c r="A1613" s="369" t="s">
        <v>940</v>
      </c>
      <c r="B1613" s="27" t="n">
        <v>119426</v>
      </c>
      <c r="C1613" s="45" t="n">
        <v>22762</v>
      </c>
    </row>
    <row r="1614" customFormat="false" ht="12.75" hidden="false" customHeight="false" outlineLevel="0" collapsed="false">
      <c r="A1614" s="369" t="s">
        <v>941</v>
      </c>
      <c r="B1614" s="27" t="n">
        <v>123692</v>
      </c>
      <c r="C1614" s="45" t="n">
        <v>22797</v>
      </c>
    </row>
    <row r="1615" customFormat="false" ht="12.75" hidden="false" customHeight="false" outlineLevel="0" collapsed="false">
      <c r="A1615" s="369" t="s">
        <v>942</v>
      </c>
      <c r="B1615" s="27"/>
      <c r="C1615" s="45"/>
    </row>
    <row r="1616" customFormat="false" ht="13.5" hidden="false" customHeight="false" outlineLevel="0" collapsed="false">
      <c r="A1616" s="370" t="s">
        <v>943</v>
      </c>
      <c r="B1616" s="130" t="n">
        <v>-4266</v>
      </c>
      <c r="C1616" s="131" t="n">
        <v>-35</v>
      </c>
    </row>
    <row r="1617" customFormat="false" ht="12.75" hidden="false" customHeight="false" outlineLevel="0" collapsed="false">
      <c r="A1617" s="132"/>
      <c r="B1617" s="371"/>
      <c r="C1617" s="372"/>
    </row>
    <row r="1618" customFormat="false" ht="15" hidden="false" customHeight="false" outlineLevel="0" collapsed="false">
      <c r="A1618" s="142" t="s">
        <v>944</v>
      </c>
      <c r="B1618" s="233"/>
      <c r="C1618" s="376"/>
    </row>
    <row r="1619" customFormat="false" ht="36" hidden="false" customHeight="false" outlineLevel="0" collapsed="false">
      <c r="A1619" s="377" t="s">
        <v>945</v>
      </c>
      <c r="B1619" s="82" t="s">
        <v>88</v>
      </c>
      <c r="C1619" s="83" t="s">
        <v>89</v>
      </c>
    </row>
    <row r="1620" customFormat="false" ht="12.75" hidden="false" customHeight="false" outlineLevel="0" collapsed="false">
      <c r="A1620" s="383" t="s">
        <v>946</v>
      </c>
      <c r="B1620" s="149"/>
      <c r="C1620" s="45"/>
    </row>
    <row r="1621" customFormat="false" ht="12.75" hidden="false" customHeight="false" outlineLevel="0" collapsed="false">
      <c r="A1621" s="369" t="s">
        <v>947</v>
      </c>
      <c r="B1621" s="27" t="n">
        <v>211</v>
      </c>
      <c r="C1621" s="45" t="n">
        <v>1270</v>
      </c>
    </row>
    <row r="1622" customFormat="false" ht="12.75" hidden="false" customHeight="false" outlineLevel="0" collapsed="false">
      <c r="A1622" s="369" t="s">
        <v>948</v>
      </c>
      <c r="B1622" s="27" t="n">
        <v>1060</v>
      </c>
      <c r="C1622" s="45" t="n">
        <v>17</v>
      </c>
    </row>
    <row r="1623" customFormat="false" ht="12.75" hidden="false" customHeight="false" outlineLevel="0" collapsed="false">
      <c r="A1623" s="369" t="s">
        <v>949</v>
      </c>
      <c r="B1623" s="27" t="n">
        <v>841</v>
      </c>
      <c r="C1623" s="45" t="n">
        <v>704</v>
      </c>
    </row>
    <row r="1624" customFormat="false" ht="12.75" hidden="false" customHeight="false" outlineLevel="0" collapsed="false">
      <c r="A1624" s="369" t="s">
        <v>950</v>
      </c>
      <c r="B1624" s="27"/>
      <c r="C1624" s="45"/>
    </row>
    <row r="1625" customFormat="false" ht="14.25" hidden="false" customHeight="true" outlineLevel="0" collapsed="false">
      <c r="A1625" s="369" t="s">
        <v>951</v>
      </c>
      <c r="B1625" s="27" t="n">
        <v>4160</v>
      </c>
      <c r="C1625" s="45" t="n">
        <v>4000</v>
      </c>
    </row>
    <row r="1626" customFormat="false" ht="12.75" hidden="false" customHeight="false" outlineLevel="0" collapsed="false">
      <c r="A1626" s="369" t="s">
        <v>952</v>
      </c>
      <c r="B1626" s="27" t="n">
        <v>1700</v>
      </c>
      <c r="C1626" s="45" t="n">
        <v>1611</v>
      </c>
    </row>
    <row r="1627" customFormat="false" ht="14.25" hidden="false" customHeight="true" outlineLevel="0" collapsed="false">
      <c r="A1627" s="369" t="s">
        <v>953</v>
      </c>
      <c r="B1627" s="27" t="n">
        <v>1010</v>
      </c>
      <c r="C1627" s="45" t="n">
        <v>849</v>
      </c>
    </row>
    <row r="1628" customFormat="false" ht="12.75" hidden="false" customHeight="false" outlineLevel="0" collapsed="false">
      <c r="A1628" s="369" t="s">
        <v>954</v>
      </c>
      <c r="B1628" s="27" t="n">
        <v>398</v>
      </c>
      <c r="C1628" s="45" t="n">
        <v>380</v>
      </c>
    </row>
    <row r="1629" customFormat="false" ht="12.75" hidden="false" customHeight="false" outlineLevel="0" collapsed="false">
      <c r="A1629" s="369" t="s">
        <v>955</v>
      </c>
      <c r="B1629" s="27" t="n">
        <v>17</v>
      </c>
      <c r="C1629" s="45" t="n">
        <v>330</v>
      </c>
    </row>
    <row r="1630" customFormat="false" ht="12.75" hidden="false" customHeight="false" outlineLevel="0" collapsed="false">
      <c r="A1630" s="369" t="s">
        <v>956</v>
      </c>
      <c r="B1630" s="27" t="n">
        <v>181</v>
      </c>
      <c r="C1630" s="45" t="n">
        <v>181</v>
      </c>
    </row>
    <row r="1631" customFormat="false" ht="12.75" hidden="false" customHeight="false" outlineLevel="0" collapsed="false">
      <c r="A1631" s="369" t="s">
        <v>402</v>
      </c>
      <c r="B1631" s="27" t="n">
        <v>854</v>
      </c>
      <c r="C1631" s="45" t="n">
        <v>649</v>
      </c>
    </row>
    <row r="1632" customFormat="false" ht="13.5" hidden="false" customHeight="false" outlineLevel="0" collapsed="false">
      <c r="A1632" s="370" t="s">
        <v>957</v>
      </c>
      <c r="B1632" s="31" t="n">
        <v>6272</v>
      </c>
      <c r="C1632" s="32" t="n">
        <v>5991</v>
      </c>
    </row>
    <row r="1633" customFormat="false" ht="12.75" hidden="false" customHeight="false" outlineLevel="0" collapsed="false">
      <c r="A1633" s="132"/>
      <c r="B1633" s="310"/>
      <c r="C1633" s="233"/>
    </row>
    <row r="1634" customFormat="false" ht="15" hidden="false" customHeight="false" outlineLevel="0" collapsed="false">
      <c r="A1634" s="142" t="s">
        <v>958</v>
      </c>
      <c r="B1634" s="233"/>
      <c r="C1634" s="313"/>
    </row>
    <row r="1635" customFormat="false" ht="36" hidden="false" customHeight="false" outlineLevel="0" collapsed="false">
      <c r="A1635" s="377" t="s">
        <v>959</v>
      </c>
      <c r="B1635" s="82" t="s">
        <v>88</v>
      </c>
      <c r="C1635" s="83" t="s">
        <v>89</v>
      </c>
    </row>
    <row r="1636" customFormat="false" ht="12.75" hidden="false" customHeight="false" outlineLevel="0" collapsed="false">
      <c r="A1636" s="383" t="s">
        <v>946</v>
      </c>
      <c r="B1636" s="149"/>
      <c r="C1636" s="45"/>
    </row>
    <row r="1637" customFormat="false" ht="12.75" hidden="false" customHeight="false" outlineLevel="0" collapsed="false">
      <c r="A1637" s="369" t="s">
        <v>947</v>
      </c>
      <c r="B1637" s="27" t="n">
        <v>425</v>
      </c>
      <c r="C1637" s="45" t="n">
        <v>1091</v>
      </c>
    </row>
    <row r="1638" customFormat="false" ht="12.75" hidden="false" customHeight="false" outlineLevel="0" collapsed="false">
      <c r="A1638" s="369" t="s">
        <v>948</v>
      </c>
      <c r="B1638" s="27" t="n">
        <v>501</v>
      </c>
      <c r="C1638" s="45" t="n">
        <v>609</v>
      </c>
    </row>
    <row r="1639" customFormat="false" ht="12.75" hidden="false" customHeight="false" outlineLevel="0" collapsed="false">
      <c r="A1639" s="369" t="s">
        <v>960</v>
      </c>
      <c r="B1639" s="27" t="n">
        <v>281</v>
      </c>
      <c r="C1639" s="45" t="n">
        <v>97</v>
      </c>
    </row>
    <row r="1640" customFormat="false" ht="12.75" hidden="false" customHeight="false" outlineLevel="0" collapsed="false">
      <c r="A1640" s="369" t="s">
        <v>950</v>
      </c>
      <c r="B1640" s="27" t="n">
        <v>70</v>
      </c>
      <c r="C1640" s="45" t="n">
        <v>67</v>
      </c>
    </row>
    <row r="1641" customFormat="false" ht="12.75" hidden="false" customHeight="false" outlineLevel="0" collapsed="false">
      <c r="A1641" s="369" t="s">
        <v>951</v>
      </c>
      <c r="B1641" s="27" t="n">
        <v>2589</v>
      </c>
      <c r="C1641" s="45" t="n">
        <v>2594</v>
      </c>
    </row>
    <row r="1642" customFormat="false" ht="12.75" hidden="false" customHeight="false" outlineLevel="0" collapsed="false">
      <c r="A1642" s="378" t="s">
        <v>961</v>
      </c>
      <c r="B1642" s="27" t="n">
        <v>16</v>
      </c>
      <c r="C1642" s="45" t="n">
        <v>596</v>
      </c>
    </row>
    <row r="1643" customFormat="false" ht="12.75" hidden="false" customHeight="false" outlineLevel="0" collapsed="false">
      <c r="A1643" s="369" t="s">
        <v>962</v>
      </c>
      <c r="B1643" s="27" t="n">
        <v>612</v>
      </c>
      <c r="C1643" s="45" t="n">
        <v>594</v>
      </c>
    </row>
    <row r="1644" customFormat="false" ht="12.75" hidden="false" customHeight="false" outlineLevel="0" collapsed="false">
      <c r="A1644" s="369" t="s">
        <v>963</v>
      </c>
      <c r="B1644" s="27"/>
      <c r="C1644" s="45"/>
    </row>
    <row r="1645" customFormat="false" ht="12.75" hidden="false" customHeight="false" outlineLevel="0" collapsed="false">
      <c r="A1645" s="369" t="s">
        <v>956</v>
      </c>
      <c r="B1645" s="27" t="n">
        <v>170</v>
      </c>
      <c r="C1645" s="45" t="n">
        <v>179</v>
      </c>
    </row>
    <row r="1646" customFormat="false" ht="12.75" hidden="false" customHeight="false" outlineLevel="0" collapsed="false">
      <c r="A1646" s="369" t="s">
        <v>964</v>
      </c>
      <c r="B1646" s="27" t="n">
        <v>453</v>
      </c>
      <c r="C1646" s="45" t="n">
        <v>163</v>
      </c>
    </row>
    <row r="1647" customFormat="false" ht="12.75" hidden="false" customHeight="false" outlineLevel="0" collapsed="false">
      <c r="A1647" s="369" t="s">
        <v>965</v>
      </c>
      <c r="B1647" s="27"/>
      <c r="C1647" s="45"/>
    </row>
    <row r="1648" customFormat="false" ht="12.75" hidden="false" customHeight="false" outlineLevel="0" collapsed="false">
      <c r="A1648" s="369" t="s">
        <v>402</v>
      </c>
      <c r="B1648" s="27" t="n">
        <v>1338</v>
      </c>
      <c r="C1648" s="45" t="n">
        <v>1062</v>
      </c>
    </row>
    <row r="1649" customFormat="false" ht="13.5" hidden="false" customHeight="false" outlineLevel="0" collapsed="false">
      <c r="A1649" s="370" t="s">
        <v>966</v>
      </c>
      <c r="B1649" s="31" t="n">
        <v>3866</v>
      </c>
      <c r="C1649" s="32" t="n">
        <v>4458</v>
      </c>
    </row>
    <row r="1650" customFormat="false" ht="12.75" hidden="false" customHeight="false" outlineLevel="0" collapsed="false">
      <c r="A1650" s="132"/>
      <c r="B1650" s="310"/>
      <c r="C1650" s="233"/>
    </row>
    <row r="1651" customFormat="false" ht="15" hidden="false" customHeight="false" outlineLevel="0" collapsed="false">
      <c r="A1651" s="142" t="s">
        <v>967</v>
      </c>
      <c r="B1651" s="233"/>
      <c r="C1651" s="313"/>
    </row>
    <row r="1652" customFormat="false" ht="36" hidden="false" customHeight="false" outlineLevel="0" collapsed="false">
      <c r="A1652" s="377" t="s">
        <v>968</v>
      </c>
      <c r="B1652" s="82" t="s">
        <v>88</v>
      </c>
      <c r="C1652" s="83" t="s">
        <v>89</v>
      </c>
    </row>
    <row r="1653" customFormat="false" ht="12.75" hidden="false" customHeight="false" outlineLevel="0" collapsed="false">
      <c r="A1653" s="383" t="s">
        <v>969</v>
      </c>
      <c r="B1653" s="27" t="n">
        <v>62177</v>
      </c>
      <c r="C1653" s="45" t="n">
        <v>57408</v>
      </c>
    </row>
    <row r="1654" customFormat="false" ht="12.75" hidden="false" customHeight="false" outlineLevel="0" collapsed="false">
      <c r="A1654" s="369" t="s">
        <v>970</v>
      </c>
      <c r="B1654" s="27" t="n">
        <v>11996</v>
      </c>
      <c r="C1654" s="45" t="n">
        <v>11944</v>
      </c>
    </row>
    <row r="1655" customFormat="false" ht="12.75" hidden="false" customHeight="false" outlineLevel="0" collapsed="false">
      <c r="A1655" s="369" t="s">
        <v>971</v>
      </c>
      <c r="B1655" s="18" t="n">
        <v>71281</v>
      </c>
      <c r="C1655" s="19" t="n">
        <v>69873</v>
      </c>
    </row>
    <row r="1656" customFormat="false" ht="12.75" hidden="false" customHeight="false" outlineLevel="0" collapsed="false">
      <c r="A1656" s="369" t="s">
        <v>972</v>
      </c>
      <c r="B1656" s="27" t="n">
        <v>441</v>
      </c>
      <c r="C1656" s="45" t="n">
        <v>226</v>
      </c>
    </row>
    <row r="1657" customFormat="false" ht="12.75" hidden="false" customHeight="false" outlineLevel="0" collapsed="false">
      <c r="A1657" s="369" t="s">
        <v>973</v>
      </c>
      <c r="B1657" s="27" t="n">
        <v>1179</v>
      </c>
      <c r="C1657" s="45" t="n">
        <v>1091</v>
      </c>
    </row>
    <row r="1658" customFormat="false" ht="22.5" hidden="false" customHeight="true" outlineLevel="0" collapsed="false">
      <c r="A1658" s="369" t="s">
        <v>974</v>
      </c>
      <c r="B1658" s="27"/>
      <c r="C1658" s="45"/>
    </row>
    <row r="1659" customFormat="false" ht="13.5" hidden="false" customHeight="false" outlineLevel="0" collapsed="false">
      <c r="A1659" s="370" t="s">
        <v>975</v>
      </c>
      <c r="B1659" s="31" t="n">
        <v>147074</v>
      </c>
      <c r="C1659" s="32" t="n">
        <v>140542</v>
      </c>
    </row>
    <row r="1660" customFormat="false" ht="12.75" hidden="false" customHeight="false" outlineLevel="0" collapsed="false">
      <c r="A1660" s="132"/>
      <c r="B1660" s="310"/>
      <c r="C1660" s="233"/>
    </row>
    <row r="1661" customFormat="false" ht="21" hidden="false" customHeight="true" outlineLevel="0" collapsed="false">
      <c r="A1661" s="384" t="s">
        <v>976</v>
      </c>
      <c r="B1661" s="233"/>
      <c r="C1661" s="313"/>
    </row>
    <row r="1662" customFormat="false" ht="36" hidden="false" customHeight="false" outlineLevel="0" collapsed="false">
      <c r="A1662" s="377" t="s">
        <v>977</v>
      </c>
      <c r="B1662" s="82" t="s">
        <v>88</v>
      </c>
      <c r="C1662" s="83" t="s">
        <v>89</v>
      </c>
    </row>
    <row r="1663" customFormat="false" ht="12.75" hidden="false" customHeight="false" outlineLevel="0" collapsed="false">
      <c r="A1663" s="383" t="s">
        <v>978</v>
      </c>
      <c r="B1663" s="18" t="n">
        <v>56127</v>
      </c>
      <c r="C1663" s="19" t="n">
        <v>58534</v>
      </c>
    </row>
    <row r="1664" customFormat="false" ht="12.75" hidden="false" customHeight="false" outlineLevel="0" collapsed="false">
      <c r="A1664" s="369" t="s">
        <v>979</v>
      </c>
      <c r="B1664" s="18" t="n">
        <v>5274</v>
      </c>
      <c r="C1664" s="19" t="n">
        <v>1277</v>
      </c>
    </row>
    <row r="1665" customFormat="false" ht="12.75" hidden="false" customHeight="false" outlineLevel="0" collapsed="false">
      <c r="A1665" s="369" t="s">
        <v>980</v>
      </c>
      <c r="B1665" s="18" t="n">
        <v>848</v>
      </c>
      <c r="C1665" s="19" t="n">
        <v>965</v>
      </c>
    </row>
    <row r="1666" customFormat="false" ht="12.75" hidden="false" customHeight="false" outlineLevel="0" collapsed="false">
      <c r="A1666" s="369" t="s">
        <v>981</v>
      </c>
      <c r="B1666" s="18" t="n">
        <v>33728</v>
      </c>
      <c r="C1666" s="19" t="n">
        <v>54592</v>
      </c>
    </row>
    <row r="1667" customFormat="false" ht="12.75" hidden="false" customHeight="false" outlineLevel="0" collapsed="false">
      <c r="A1667" s="369" t="s">
        <v>982</v>
      </c>
      <c r="B1667" s="18" t="n">
        <v>3969</v>
      </c>
      <c r="C1667" s="19" t="n">
        <v>1700</v>
      </c>
    </row>
    <row r="1668" customFormat="false" ht="12.75" hidden="false" customHeight="false" outlineLevel="0" collapsed="false">
      <c r="A1668" s="369" t="s">
        <v>817</v>
      </c>
      <c r="B1668" s="27" t="n">
        <v>12000</v>
      </c>
      <c r="C1668" s="45"/>
    </row>
    <row r="1669" customFormat="false" ht="12" hidden="false" customHeight="true" outlineLevel="0" collapsed="false">
      <c r="A1669" s="369" t="s">
        <v>402</v>
      </c>
      <c r="B1669" s="27" t="n">
        <v>308</v>
      </c>
      <c r="C1669" s="45"/>
    </row>
    <row r="1670" customFormat="false" ht="13.5" hidden="false" customHeight="true" outlineLevel="0" collapsed="false">
      <c r="A1670" s="369" t="s">
        <v>983</v>
      </c>
      <c r="B1670" s="27"/>
      <c r="C1670" s="45"/>
    </row>
    <row r="1671" customFormat="false" ht="12.75" hidden="false" customHeight="false" outlineLevel="0" collapsed="false">
      <c r="A1671" s="369" t="s">
        <v>984</v>
      </c>
      <c r="B1671" s="27"/>
      <c r="C1671" s="45"/>
    </row>
    <row r="1672" customFormat="false" ht="12.75" hidden="false" customHeight="false" outlineLevel="0" collapsed="false">
      <c r="A1672" s="369" t="s">
        <v>402</v>
      </c>
      <c r="B1672" s="27"/>
      <c r="C1672" s="45"/>
    </row>
    <row r="1673" customFormat="false" ht="13.5" hidden="false" customHeight="false" outlineLevel="0" collapsed="false">
      <c r="A1673" s="370" t="s">
        <v>985</v>
      </c>
      <c r="B1673" s="130" t="n">
        <v>56127</v>
      </c>
      <c r="C1673" s="131" t="n">
        <v>58534</v>
      </c>
    </row>
    <row r="1674" customFormat="false" ht="12.75" hidden="false" customHeight="false" outlineLevel="0" collapsed="false">
      <c r="A1674" s="132"/>
      <c r="B1674" s="371"/>
      <c r="C1674" s="372"/>
    </row>
    <row r="1675" customFormat="false" ht="15" hidden="false" customHeight="false" outlineLevel="0" collapsed="false">
      <c r="A1675" s="142" t="s">
        <v>986</v>
      </c>
      <c r="B1675" s="233"/>
      <c r="C1675" s="376"/>
    </row>
    <row r="1676" customFormat="false" ht="36" hidden="false" customHeight="false" outlineLevel="0" collapsed="false">
      <c r="A1676" s="377" t="s">
        <v>987</v>
      </c>
      <c r="B1676" s="82" t="s">
        <v>88</v>
      </c>
      <c r="C1676" s="83" t="s">
        <v>89</v>
      </c>
    </row>
    <row r="1677" customFormat="false" ht="12.75" hidden="false" customHeight="false" outlineLevel="0" collapsed="false">
      <c r="A1677" s="383" t="s">
        <v>988</v>
      </c>
      <c r="B1677" s="27" t="n">
        <v>21244</v>
      </c>
      <c r="C1677" s="45" t="n">
        <v>37423</v>
      </c>
    </row>
    <row r="1678" customFormat="false" ht="12.75" hidden="false" customHeight="false" outlineLevel="0" collapsed="false">
      <c r="A1678" s="369" t="s">
        <v>979</v>
      </c>
      <c r="B1678" s="27" t="n">
        <v>2087</v>
      </c>
      <c r="C1678" s="45" t="n">
        <v>910</v>
      </c>
    </row>
    <row r="1679" customFormat="false" ht="12.75" hidden="false" customHeight="false" outlineLevel="0" collapsed="false">
      <c r="A1679" s="369" t="s">
        <v>980</v>
      </c>
      <c r="B1679" s="27" t="n">
        <v>455</v>
      </c>
      <c r="C1679" s="45" t="n">
        <v>541</v>
      </c>
    </row>
    <row r="1680" customFormat="false" ht="12.75" hidden="false" customHeight="false" outlineLevel="0" collapsed="false">
      <c r="A1680" s="369" t="s">
        <v>981</v>
      </c>
      <c r="B1680" s="27" t="n">
        <v>14270</v>
      </c>
      <c r="C1680" s="45" t="n">
        <v>32924</v>
      </c>
    </row>
    <row r="1681" customFormat="false" ht="12.75" hidden="false" customHeight="false" outlineLevel="0" collapsed="false">
      <c r="A1681" s="369" t="s">
        <v>982</v>
      </c>
      <c r="B1681" s="27" t="n">
        <v>4368</v>
      </c>
      <c r="C1681" s="45" t="n">
        <v>2921</v>
      </c>
    </row>
    <row r="1682" customFormat="false" ht="12.75" hidden="false" customHeight="false" outlineLevel="0" collapsed="false">
      <c r="A1682" s="369" t="s">
        <v>817</v>
      </c>
      <c r="B1682" s="27"/>
      <c r="C1682" s="45"/>
    </row>
    <row r="1683" customFormat="false" ht="12.75" hidden="false" customHeight="false" outlineLevel="0" collapsed="false">
      <c r="A1683" s="369" t="s">
        <v>402</v>
      </c>
      <c r="B1683" s="27" t="n">
        <v>64</v>
      </c>
      <c r="C1683" s="45" t="n">
        <v>127</v>
      </c>
    </row>
    <row r="1684" customFormat="false" ht="12.75" hidden="false" customHeight="false" outlineLevel="0" collapsed="false">
      <c r="A1684" s="369" t="s">
        <v>983</v>
      </c>
      <c r="B1684" s="27"/>
      <c r="C1684" s="45"/>
    </row>
    <row r="1685" customFormat="false" ht="13.5" hidden="false" customHeight="false" outlineLevel="0" collapsed="false">
      <c r="A1685" s="370" t="s">
        <v>989</v>
      </c>
      <c r="B1685" s="130" t="n">
        <v>21244</v>
      </c>
      <c r="C1685" s="131" t="n">
        <v>37423</v>
      </c>
    </row>
    <row r="1686" customFormat="false" ht="13.5" hidden="false" customHeight="false" outlineLevel="0" collapsed="false">
      <c r="A1686" s="132"/>
      <c r="B1686" s="310"/>
      <c r="C1686" s="233"/>
    </row>
    <row r="1687" customFormat="false" ht="13.5" hidden="false" customHeight="false" outlineLevel="0" collapsed="false">
      <c r="A1687" s="244" t="s">
        <v>990</v>
      </c>
      <c r="B1687" s="245"/>
      <c r="C1687" s="246"/>
    </row>
    <row r="1688" customFormat="false" ht="12.75" hidden="false" customHeight="false" outlineLevel="0" collapsed="false">
      <c r="A1688" s="381" t="s">
        <v>427</v>
      </c>
      <c r="B1688" s="381"/>
      <c r="C1688" s="204"/>
    </row>
    <row r="1689" customFormat="false" ht="13.5" hidden="false" customHeight="false" outlineLevel="0" collapsed="false">
      <c r="A1689" s="132"/>
      <c r="B1689" s="143"/>
      <c r="C1689" s="371"/>
    </row>
    <row r="1690" customFormat="false" ht="13.5" hidden="false" customHeight="false" outlineLevel="0" collapsed="false">
      <c r="A1690" s="244" t="s">
        <v>991</v>
      </c>
      <c r="B1690" s="245"/>
      <c r="C1690" s="246"/>
    </row>
    <row r="1691" customFormat="false" ht="12.75" hidden="false" customHeight="false" outlineLevel="0" collapsed="false">
      <c r="A1691" s="381" t="s">
        <v>427</v>
      </c>
      <c r="B1691" s="381"/>
      <c r="C1691" s="204"/>
    </row>
    <row r="1692" customFormat="false" ht="12.75" hidden="false" customHeight="false" outlineLevel="0" collapsed="false">
      <c r="A1692" s="381"/>
      <c r="B1692" s="381"/>
      <c r="C1692" s="204"/>
    </row>
    <row r="1693" customFormat="false" ht="14.25" hidden="false" customHeight="false" outlineLevel="0" collapsed="false">
      <c r="A1693" s="142" t="s">
        <v>992</v>
      </c>
      <c r="B1693" s="381"/>
      <c r="C1693" s="204"/>
    </row>
    <row r="1694" customFormat="false" ht="12.75" hidden="false" customHeight="true" outlineLevel="0" collapsed="false">
      <c r="A1694" s="385" t="s">
        <v>993</v>
      </c>
      <c r="B1694" s="385"/>
      <c r="C1694" s="385"/>
    </row>
    <row r="1695" customFormat="false" ht="12.75" hidden="false" customHeight="false" outlineLevel="0" collapsed="false">
      <c r="A1695" s="181"/>
      <c r="B1695" s="143"/>
      <c r="C1695" s="328"/>
    </row>
    <row r="1696" customFormat="false" ht="15" hidden="false" customHeight="false" outlineLevel="0" collapsed="false">
      <c r="A1696" s="142" t="s">
        <v>994</v>
      </c>
      <c r="B1696" s="232"/>
      <c r="C1696" s="241"/>
    </row>
    <row r="1697" customFormat="false" ht="36" hidden="false" customHeight="false" outlineLevel="0" collapsed="false">
      <c r="A1697" s="377" t="s">
        <v>995</v>
      </c>
      <c r="B1697" s="82" t="s">
        <v>88</v>
      </c>
      <c r="C1697" s="83" t="s">
        <v>89</v>
      </c>
    </row>
    <row r="1698" customFormat="false" ht="12.75" hidden="false" customHeight="false" outlineLevel="0" collapsed="false">
      <c r="A1698" s="383" t="s">
        <v>996</v>
      </c>
      <c r="B1698" s="386" t="n">
        <v>82467</v>
      </c>
      <c r="C1698" s="387" t="n">
        <v>55318</v>
      </c>
    </row>
    <row r="1699" customFormat="false" ht="12.75" hidden="false" customHeight="false" outlineLevel="0" collapsed="false">
      <c r="A1699" s="369" t="s">
        <v>997</v>
      </c>
      <c r="B1699" s="27" t="n">
        <v>34141</v>
      </c>
      <c r="C1699" s="45" t="n">
        <v>-47446</v>
      </c>
    </row>
    <row r="1700" customFormat="false" ht="12.75" hidden="false" customHeight="false" outlineLevel="0" collapsed="false">
      <c r="A1700" s="369" t="s">
        <v>998</v>
      </c>
      <c r="B1700" s="27" t="n">
        <v>-6887</v>
      </c>
      <c r="C1700" s="45" t="n">
        <v>-3576</v>
      </c>
    </row>
    <row r="1701" customFormat="false" ht="12.75" hidden="false" customHeight="false" outlineLevel="0" collapsed="false">
      <c r="A1701" s="369" t="s">
        <v>999</v>
      </c>
      <c r="B1701" s="27" t="n">
        <v>41068</v>
      </c>
      <c r="C1701" s="45" t="n">
        <v>-43807</v>
      </c>
    </row>
    <row r="1702" customFormat="false" ht="12.75" hidden="false" customHeight="false" outlineLevel="0" collapsed="false">
      <c r="A1702" s="369" t="s">
        <v>402</v>
      </c>
      <c r="B1702" s="27" t="n">
        <v>-40</v>
      </c>
      <c r="C1702" s="45" t="n">
        <v>-63</v>
      </c>
    </row>
    <row r="1703" customFormat="false" ht="12.75" hidden="false" customHeight="false" outlineLevel="0" collapsed="false">
      <c r="A1703" s="369" t="s">
        <v>1000</v>
      </c>
      <c r="B1703" s="27" t="n">
        <v>116608</v>
      </c>
      <c r="C1703" s="45" t="n">
        <v>7872</v>
      </c>
    </row>
    <row r="1704" customFormat="false" ht="12.75" hidden="false" customHeight="false" outlineLevel="0" collapsed="false">
      <c r="A1704" s="369" t="s">
        <v>1001</v>
      </c>
      <c r="B1704" s="27" t="n">
        <v>22155</v>
      </c>
      <c r="C1704" s="45" t="n">
        <v>2125</v>
      </c>
    </row>
    <row r="1705" customFormat="false" ht="12.75" hidden="false" customHeight="false" outlineLevel="0" collapsed="false">
      <c r="A1705" s="369" t="s">
        <v>1002</v>
      </c>
      <c r="B1705" s="27" t="n">
        <v>-227</v>
      </c>
      <c r="C1705" s="45"/>
    </row>
    <row r="1706" customFormat="false" ht="12.75" hidden="false" customHeight="false" outlineLevel="0" collapsed="false">
      <c r="A1706" s="369" t="s">
        <v>1003</v>
      </c>
      <c r="B1706" s="120" t="n">
        <v>18632</v>
      </c>
      <c r="C1706" s="121" t="n">
        <v>2125</v>
      </c>
    </row>
    <row r="1707" customFormat="false" ht="12.75" hidden="false" customHeight="false" outlineLevel="0" collapsed="false">
      <c r="A1707" s="369" t="s">
        <v>1004</v>
      </c>
      <c r="B1707" s="120" t="n">
        <v>18632</v>
      </c>
      <c r="C1707" s="121" t="n">
        <v>2125</v>
      </c>
    </row>
    <row r="1708" customFormat="false" ht="12.75" hidden="false" customHeight="false" outlineLevel="0" collapsed="false">
      <c r="A1708" s="369" t="s">
        <v>1005</v>
      </c>
      <c r="B1708" s="120"/>
      <c r="C1708" s="178"/>
    </row>
    <row r="1709" customFormat="false" ht="13.5" hidden="false" customHeight="false" outlineLevel="0" collapsed="false">
      <c r="A1709" s="388" t="s">
        <v>1006</v>
      </c>
      <c r="B1709" s="130"/>
      <c r="C1709" s="338"/>
    </row>
    <row r="1710" customFormat="false" ht="13.5" hidden="false" customHeight="false" outlineLevel="0" collapsed="false">
      <c r="A1710" s="244"/>
      <c r="B1710" s="245"/>
      <c r="C1710" s="246"/>
    </row>
    <row r="1711" customFormat="false" ht="14.25" hidden="false" customHeight="false" outlineLevel="0" collapsed="false">
      <c r="A1711" s="196"/>
      <c r="B1711" s="328"/>
      <c r="C1711" s="270"/>
    </row>
    <row r="1712" customFormat="false" ht="15" hidden="false" customHeight="false" outlineLevel="0" collapsed="false">
      <c r="A1712" s="142" t="s">
        <v>1007</v>
      </c>
      <c r="B1712" s="241"/>
      <c r="C1712" s="271"/>
    </row>
    <row r="1713" customFormat="false" ht="36" hidden="false" customHeight="false" outlineLevel="0" collapsed="false">
      <c r="A1713" s="377" t="s">
        <v>1008</v>
      </c>
      <c r="B1713" s="82" t="s">
        <v>88</v>
      </c>
      <c r="C1713" s="83" t="s">
        <v>89</v>
      </c>
    </row>
    <row r="1714" customFormat="false" ht="12.75" hidden="false" customHeight="false" outlineLevel="0" collapsed="false">
      <c r="A1714" s="383" t="s">
        <v>1009</v>
      </c>
      <c r="B1714" s="302" t="n">
        <v>-6444</v>
      </c>
      <c r="C1714" s="303" t="n">
        <v>11705</v>
      </c>
    </row>
    <row r="1715" customFormat="false" ht="12.75" hidden="false" customHeight="false" outlineLevel="0" collapsed="false">
      <c r="A1715" s="369" t="s">
        <v>1010</v>
      </c>
      <c r="B1715" s="27"/>
      <c r="C1715" s="45" t="n">
        <v>4992</v>
      </c>
    </row>
    <row r="1716" customFormat="false" ht="24" hidden="false" customHeight="false" outlineLevel="0" collapsed="false">
      <c r="A1716" s="369" t="s">
        <v>1011</v>
      </c>
      <c r="B1716" s="27"/>
      <c r="C1716" s="45"/>
    </row>
    <row r="1717" customFormat="false" ht="24" hidden="false" customHeight="false" outlineLevel="0" collapsed="false">
      <c r="A1717" s="369" t="s">
        <v>1012</v>
      </c>
      <c r="B1717" s="27"/>
      <c r="C1717" s="45"/>
    </row>
    <row r="1718" customFormat="false" ht="12.75" hidden="false" customHeight="false" outlineLevel="0" collapsed="false">
      <c r="A1718" s="369" t="s">
        <v>1013</v>
      </c>
      <c r="B1718" s="27" t="n">
        <v>-404</v>
      </c>
      <c r="C1718" s="45"/>
    </row>
    <row r="1719" customFormat="false" ht="13.5" hidden="false" customHeight="false" outlineLevel="0" collapsed="false">
      <c r="A1719" s="388" t="s">
        <v>1014</v>
      </c>
      <c r="B1719" s="337" t="n">
        <v>-6848</v>
      </c>
      <c r="C1719" s="338" t="n">
        <v>16697</v>
      </c>
    </row>
    <row r="1720" customFormat="false" ht="13.5" hidden="false" customHeight="false" outlineLevel="0" collapsed="false">
      <c r="A1720" s="132"/>
      <c r="B1720" s="328"/>
      <c r="C1720" s="270"/>
    </row>
    <row r="1721" customFormat="false" ht="14.25" hidden="false" customHeight="true" outlineLevel="0" collapsed="false">
      <c r="A1721" s="389" t="s">
        <v>1015</v>
      </c>
      <c r="B1721" s="390" t="s">
        <v>1016</v>
      </c>
      <c r="C1721" s="391" t="s">
        <v>1017</v>
      </c>
    </row>
    <row r="1722" customFormat="false" ht="24" hidden="false" customHeight="false" outlineLevel="0" collapsed="false">
      <c r="A1722" s="392" t="s">
        <v>1018</v>
      </c>
      <c r="B1722" s="393"/>
      <c r="C1722" s="394"/>
    </row>
    <row r="1723" customFormat="false" ht="12.75" hidden="false" customHeight="false" outlineLevel="0" collapsed="false">
      <c r="A1723" s="392" t="s">
        <v>1019</v>
      </c>
      <c r="B1723" s="395" t="n">
        <v>40</v>
      </c>
      <c r="C1723" s="396" t="n">
        <v>63</v>
      </c>
    </row>
    <row r="1724" customFormat="false" ht="24" hidden="false" customHeight="false" outlineLevel="0" collapsed="false">
      <c r="A1724" s="392" t="s">
        <v>1020</v>
      </c>
      <c r="B1724" s="397"/>
      <c r="C1724" s="398"/>
    </row>
    <row r="1725" customFormat="false" ht="24" hidden="false" customHeight="false" outlineLevel="0" collapsed="false">
      <c r="A1725" s="392" t="s">
        <v>1021</v>
      </c>
      <c r="B1725" s="397" t="n">
        <v>227</v>
      </c>
      <c r="C1725" s="398"/>
    </row>
    <row r="1726" customFormat="false" ht="24" hidden="false" customHeight="false" outlineLevel="0" collapsed="false">
      <c r="A1726" s="392" t="s">
        <v>1022</v>
      </c>
      <c r="B1726" s="399" t="s">
        <v>1016</v>
      </c>
      <c r="C1726" s="400" t="s">
        <v>1017</v>
      </c>
    </row>
    <row r="1727" customFormat="false" ht="12.75" hidden="false" customHeight="false" outlineLevel="0" collapsed="false">
      <c r="A1727" s="401" t="s">
        <v>1023</v>
      </c>
      <c r="B1727" s="397" t="n">
        <v>3432</v>
      </c>
      <c r="C1727" s="398" t="n">
        <v>5196</v>
      </c>
    </row>
    <row r="1728" customFormat="false" ht="12.75" hidden="false" customHeight="false" outlineLevel="0" collapsed="false">
      <c r="A1728" s="401" t="s">
        <v>1024</v>
      </c>
      <c r="B1728" s="397" t="n">
        <v>31500</v>
      </c>
      <c r="C1728" s="398" t="n">
        <v>11792</v>
      </c>
    </row>
    <row r="1729" customFormat="false" ht="12.75" hidden="false" customHeight="false" outlineLevel="0" collapsed="false">
      <c r="A1729" s="401" t="s">
        <v>1025</v>
      </c>
      <c r="B1729" s="397" t="n">
        <v>2302</v>
      </c>
      <c r="C1729" s="402" t="n">
        <v>127</v>
      </c>
    </row>
    <row r="1730" customFormat="false" ht="12.75" hidden="false" customHeight="false" outlineLevel="0" collapsed="false">
      <c r="A1730" s="401" t="s">
        <v>1026</v>
      </c>
      <c r="B1730" s="397" t="n">
        <v>7349</v>
      </c>
      <c r="C1730" s="398" t="n">
        <v>3712</v>
      </c>
    </row>
    <row r="1731" customFormat="false" ht="12.75" hidden="false" customHeight="false" outlineLevel="0" collapsed="false">
      <c r="A1731" s="401" t="s">
        <v>1027</v>
      </c>
      <c r="B1731" s="397" t="n">
        <v>2794</v>
      </c>
      <c r="C1731" s="398" t="n">
        <v>3068</v>
      </c>
    </row>
    <row r="1732" customFormat="false" ht="12.75" hidden="false" customHeight="false" outlineLevel="0" collapsed="false">
      <c r="A1732" s="401" t="s">
        <v>1028</v>
      </c>
      <c r="B1732" s="397" t="n">
        <v>3730</v>
      </c>
      <c r="C1732" s="398" t="n">
        <v>2856</v>
      </c>
    </row>
    <row r="1733" customFormat="false" ht="12.75" hidden="false" customHeight="false" outlineLevel="0" collapsed="false">
      <c r="A1733" s="401" t="s">
        <v>1029</v>
      </c>
      <c r="B1733" s="397" t="n">
        <v>68</v>
      </c>
      <c r="C1733" s="398"/>
    </row>
    <row r="1734" customFormat="false" ht="12.75" hidden="false" customHeight="false" outlineLevel="0" collapsed="false">
      <c r="A1734" s="401" t="s">
        <v>1030</v>
      </c>
      <c r="B1734" s="397" t="n">
        <v>51175</v>
      </c>
      <c r="C1734" s="398" t="n">
        <v>26751</v>
      </c>
    </row>
    <row r="1735" customFormat="false" ht="13.5" hidden="false" customHeight="true" outlineLevel="0" collapsed="false">
      <c r="A1735" s="401" t="s">
        <v>1031</v>
      </c>
      <c r="B1735" s="397" t="n">
        <v>9723</v>
      </c>
      <c r="C1735" s="398" t="n">
        <v>5082</v>
      </c>
    </row>
    <row r="1736" customFormat="false" ht="12.75" hidden="false" customHeight="false" outlineLevel="0" collapsed="false">
      <c r="A1736" s="401" t="s">
        <v>1032</v>
      </c>
      <c r="B1736" s="403" t="n">
        <v>0.19</v>
      </c>
      <c r="C1736" s="404" t="n">
        <v>0.19</v>
      </c>
    </row>
    <row r="1737" customFormat="false" ht="12.75" hidden="false" customHeight="false" outlineLevel="0" collapsed="false">
      <c r="A1737" s="401"/>
      <c r="B1737" s="239"/>
      <c r="C1737" s="405"/>
    </row>
    <row r="1738" customFormat="false" ht="24" hidden="false" customHeight="false" outlineLevel="0" collapsed="false">
      <c r="A1738" s="392" t="s">
        <v>1033</v>
      </c>
      <c r="B1738" s="399" t="s">
        <v>1016</v>
      </c>
      <c r="C1738" s="400" t="s">
        <v>1017</v>
      </c>
    </row>
    <row r="1739" customFormat="false" ht="12.75" hidden="false" customHeight="false" outlineLevel="0" collapsed="false">
      <c r="A1739" s="401" t="s">
        <v>1034</v>
      </c>
      <c r="B1739" s="397" t="n">
        <v>29390</v>
      </c>
      <c r="C1739" s="398" t="n">
        <v>7327</v>
      </c>
    </row>
    <row r="1740" customFormat="false" ht="12.75" hidden="false" customHeight="false" outlineLevel="0" collapsed="false">
      <c r="A1740" s="401" t="s">
        <v>1035</v>
      </c>
      <c r="B1740" s="397" t="n">
        <v>132</v>
      </c>
      <c r="C1740" s="402" t="n">
        <v>189</v>
      </c>
    </row>
    <row r="1741" customFormat="false" ht="24" hidden="false" customHeight="true" outlineLevel="0" collapsed="false">
      <c r="A1741" s="401" t="s">
        <v>1036</v>
      </c>
      <c r="B1741" s="397" t="n">
        <v>80776</v>
      </c>
      <c r="C1741" s="398" t="n">
        <v>59674</v>
      </c>
    </row>
    <row r="1742" customFormat="false" ht="12.75" hidden="false" customHeight="false" outlineLevel="0" collapsed="false">
      <c r="A1742" s="401" t="s">
        <v>1025</v>
      </c>
      <c r="B1742" s="397" t="n">
        <v>12016</v>
      </c>
      <c r="C1742" s="398" t="n">
        <v>10</v>
      </c>
    </row>
    <row r="1743" customFormat="false" ht="12.75" hidden="false" customHeight="false" outlineLevel="0" collapsed="false">
      <c r="A1743" s="401" t="s">
        <v>1037</v>
      </c>
      <c r="B1743" s="397" t="n">
        <v>21136</v>
      </c>
      <c r="C1743" s="398" t="n">
        <v>21962</v>
      </c>
    </row>
    <row r="1744" customFormat="false" ht="12.75" hidden="false" customHeight="false" outlineLevel="0" collapsed="false">
      <c r="A1744" s="401" t="s">
        <v>1025</v>
      </c>
      <c r="B1744" s="397"/>
      <c r="C1744" s="398" t="n">
        <v>75</v>
      </c>
    </row>
    <row r="1745" customFormat="false" ht="12.75" hidden="false" customHeight="false" outlineLevel="0" collapsed="false">
      <c r="A1745" s="401" t="s">
        <v>1038</v>
      </c>
      <c r="B1745" s="397" t="n">
        <v>7657</v>
      </c>
      <c r="C1745" s="402" t="n">
        <v>284</v>
      </c>
    </row>
    <row r="1746" customFormat="false" ht="12.75" hidden="false" customHeight="false" outlineLevel="0" collapsed="false">
      <c r="A1746" s="401" t="s">
        <v>1039</v>
      </c>
      <c r="B1746" s="397" t="n">
        <v>151107</v>
      </c>
      <c r="C1746" s="398" t="n">
        <v>89521</v>
      </c>
    </row>
    <row r="1747" customFormat="false" ht="12.75" hidden="false" customHeight="false" outlineLevel="0" collapsed="false">
      <c r="A1747" s="401" t="s">
        <v>1040</v>
      </c>
      <c r="B1747" s="397" t="n">
        <v>28498</v>
      </c>
      <c r="C1747" s="406" t="n">
        <v>17009</v>
      </c>
    </row>
    <row r="1748" customFormat="false" ht="12.75" hidden="false" customHeight="false" outlineLevel="0" collapsed="false">
      <c r="A1748" s="401" t="s">
        <v>1041</v>
      </c>
      <c r="B1748" s="397" t="s">
        <v>1042</v>
      </c>
      <c r="C1748" s="406" t="n">
        <v>-11927</v>
      </c>
    </row>
    <row r="1749" customFormat="false" ht="12.75" hidden="false" customHeight="false" outlineLevel="0" collapsed="false">
      <c r="A1749" s="401" t="s">
        <v>1043</v>
      </c>
      <c r="B1749" s="403" t="n">
        <v>0.19</v>
      </c>
      <c r="C1749" s="404" t="n">
        <v>0.19</v>
      </c>
    </row>
    <row r="1750" customFormat="false" ht="12.75" hidden="false" customHeight="false" outlineLevel="0" collapsed="false">
      <c r="A1750" s="407" t="s">
        <v>1044</v>
      </c>
      <c r="B1750" s="144"/>
      <c r="C1750" s="408"/>
    </row>
    <row r="1751" customFormat="false" ht="12.75" hidden="false" customHeight="false" outlineLevel="0" collapsed="false">
      <c r="A1751" s="407" t="s">
        <v>1045</v>
      </c>
      <c r="B1751" s="249"/>
      <c r="C1751" s="409"/>
    </row>
    <row r="1752" customFormat="false" ht="13.5" hidden="false" customHeight="false" outlineLevel="0" collapsed="false">
      <c r="A1752" s="410" t="s">
        <v>1046</v>
      </c>
      <c r="B1752" s="411"/>
      <c r="C1752" s="412"/>
    </row>
    <row r="1753" customFormat="false" ht="12.75" hidden="false" customHeight="false" outlineLevel="0" collapsed="false">
      <c r="A1753" s="413"/>
      <c r="B1753" s="239"/>
      <c r="C1753" s="239"/>
    </row>
    <row r="1754" customFormat="false" ht="15" hidden="false" customHeight="false" outlineLevel="0" collapsed="false">
      <c r="A1754" s="142" t="s">
        <v>1047</v>
      </c>
      <c r="B1754" s="193"/>
      <c r="C1754" s="413"/>
    </row>
    <row r="1755" customFormat="false" ht="36" hidden="false" customHeight="false" outlineLevel="0" collapsed="false">
      <c r="A1755" s="377" t="s">
        <v>1048</v>
      </c>
      <c r="B1755" s="82" t="s">
        <v>88</v>
      </c>
      <c r="C1755" s="83" t="s">
        <v>89</v>
      </c>
    </row>
    <row r="1756" customFormat="false" ht="12.75" hidden="false" customHeight="false" outlineLevel="0" collapsed="false">
      <c r="A1756" s="414" t="s">
        <v>1049</v>
      </c>
      <c r="B1756" s="363" t="n">
        <v>-181</v>
      </c>
      <c r="C1756" s="364" t="n">
        <v>-1612</v>
      </c>
    </row>
    <row r="1757" customFormat="false" ht="13.5" hidden="false" customHeight="false" outlineLevel="0" collapsed="false">
      <c r="A1757" s="415" t="s">
        <v>1050</v>
      </c>
      <c r="B1757" s="416"/>
      <c r="C1757" s="417"/>
    </row>
    <row r="1758" customFormat="false" ht="13.5" hidden="false" customHeight="false" outlineLevel="0" collapsed="false">
      <c r="A1758" s="418"/>
      <c r="B1758" s="419"/>
      <c r="C1758" s="420"/>
    </row>
    <row r="1759" customFormat="false" ht="21" hidden="false" customHeight="true" outlineLevel="0" collapsed="false">
      <c r="A1759" s="244" t="s">
        <v>1051</v>
      </c>
      <c r="B1759" s="245"/>
      <c r="C1759" s="246"/>
    </row>
    <row r="1760" customFormat="false" ht="12.75" hidden="false" customHeight="false" outlineLevel="0" collapsed="false">
      <c r="A1760" s="132" t="s">
        <v>427</v>
      </c>
      <c r="B1760" s="331"/>
      <c r="C1760" s="375"/>
    </row>
    <row r="1761" customFormat="false" ht="13.5" hidden="false" customHeight="false" outlineLevel="0" collapsed="false">
      <c r="A1761" s="193"/>
      <c r="B1761" s="331"/>
      <c r="C1761" s="421"/>
    </row>
    <row r="1762" customFormat="false" ht="24" hidden="false" customHeight="true" outlineLevel="0" collapsed="false">
      <c r="A1762" s="244" t="s">
        <v>1052</v>
      </c>
      <c r="B1762" s="245"/>
      <c r="C1762" s="246"/>
    </row>
    <row r="1763" customFormat="false" ht="12.75" hidden="false" customHeight="false" outlineLevel="0" collapsed="false">
      <c r="A1763" s="181" t="s">
        <v>427</v>
      </c>
      <c r="B1763" s="422"/>
      <c r="C1763" s="271"/>
    </row>
    <row r="1764" customFormat="false" ht="12.75" hidden="false" customHeight="false" outlineLevel="0" collapsed="false">
      <c r="A1764" s="181"/>
      <c r="B1764" s="422"/>
      <c r="C1764" s="271"/>
    </row>
    <row r="1765" customFormat="false" ht="15" hidden="false" customHeight="false" outlineLevel="0" collapsed="false">
      <c r="A1765" s="142" t="s">
        <v>1053</v>
      </c>
      <c r="B1765" s="241"/>
      <c r="C1765" s="271"/>
    </row>
    <row r="1766" customFormat="false" ht="36" hidden="false" customHeight="false" outlineLevel="0" collapsed="false">
      <c r="A1766" s="182" t="s">
        <v>1054</v>
      </c>
      <c r="B1766" s="82" t="s">
        <v>88</v>
      </c>
      <c r="C1766" s="83" t="s">
        <v>89</v>
      </c>
    </row>
    <row r="1767" customFormat="false" ht="12.75" hidden="false" customHeight="false" outlineLevel="0" collapsed="false">
      <c r="A1767" s="423" t="s">
        <v>1055</v>
      </c>
      <c r="B1767" s="386"/>
      <c r="C1767" s="387"/>
    </row>
    <row r="1768" customFormat="false" ht="12.75" hidden="false" customHeight="false" outlineLevel="0" collapsed="false">
      <c r="A1768" s="423" t="s">
        <v>1056</v>
      </c>
      <c r="B1768" s="341"/>
      <c r="C1768" s="424"/>
    </row>
    <row r="1769" customFormat="false" ht="13.5" hidden="false" customHeight="false" outlineLevel="0" collapsed="false">
      <c r="A1769" s="425" t="s">
        <v>1057</v>
      </c>
      <c r="B1769" s="416" t="n">
        <v>3870</v>
      </c>
      <c r="C1769" s="417" t="n">
        <v>2019</v>
      </c>
    </row>
    <row r="1770" customFormat="false" ht="12.75" hidden="false" customHeight="false" outlineLevel="0" collapsed="false">
      <c r="A1770" s="181"/>
      <c r="B1770" s="422"/>
      <c r="C1770" s="271"/>
    </row>
    <row r="1771" customFormat="false" ht="15" hidden="false" customHeight="false" outlineLevel="0" collapsed="false">
      <c r="A1771" s="142" t="s">
        <v>1058</v>
      </c>
      <c r="B1771" s="241"/>
      <c r="C1771" s="271"/>
    </row>
    <row r="1772" customFormat="false" ht="13.5" hidden="false" customHeight="false" outlineLevel="0" collapsed="false">
      <c r="A1772" s="244" t="s">
        <v>1059</v>
      </c>
      <c r="B1772" s="245"/>
      <c r="C1772" s="246"/>
    </row>
    <row r="1773" customFormat="false" ht="25.5" hidden="false" customHeight="true" outlineLevel="0" collapsed="false">
      <c r="A1773" s="426" t="s">
        <v>1060</v>
      </c>
      <c r="B1773" s="426"/>
      <c r="C1773" s="426"/>
    </row>
    <row r="1774" customFormat="false" ht="12.75" hidden="false" customHeight="false" outlineLevel="0" collapsed="false">
      <c r="A1774" s="181"/>
      <c r="B1774" s="143"/>
      <c r="C1774" s="422"/>
    </row>
    <row r="1775" customFormat="false" ht="15" hidden="false" customHeight="false" outlineLevel="0" collapsed="false">
      <c r="A1775" s="142" t="s">
        <v>1061</v>
      </c>
      <c r="B1775" s="232"/>
      <c r="C1775" s="140"/>
    </row>
    <row r="1776" customFormat="false" ht="36" hidden="false" customHeight="false" outlineLevel="0" collapsed="false">
      <c r="A1776" s="377" t="s">
        <v>1062</v>
      </c>
      <c r="B1776" s="82" t="s">
        <v>88</v>
      </c>
      <c r="C1776" s="83" t="s">
        <v>89</v>
      </c>
    </row>
    <row r="1777" customFormat="false" ht="12.75" hidden="false" customHeight="false" outlineLevel="0" collapsed="false">
      <c r="A1777" s="427" t="s">
        <v>896</v>
      </c>
      <c r="B1777" s="386" t="n">
        <v>74553</v>
      </c>
      <c r="C1777" s="387" t="n">
        <v>36021</v>
      </c>
    </row>
    <row r="1778" customFormat="false" ht="12.75" hidden="false" customHeight="false" outlineLevel="0" collapsed="false">
      <c r="A1778" s="428" t="s">
        <v>1063</v>
      </c>
      <c r="B1778" s="341" t="n">
        <v>15077700</v>
      </c>
      <c r="C1778" s="424" t="n">
        <v>15077700</v>
      </c>
    </row>
    <row r="1779" customFormat="false" ht="13.5" hidden="false" customHeight="false" outlineLevel="0" collapsed="false">
      <c r="A1779" s="370" t="s">
        <v>1064</v>
      </c>
      <c r="B1779" s="429" t="s">
        <v>128</v>
      </c>
      <c r="C1779" s="430" t="s">
        <v>129</v>
      </c>
    </row>
    <row r="1780" customFormat="false" ht="13.5" hidden="false" customHeight="false" outlineLevel="0" collapsed="false">
      <c r="A1780" s="132"/>
      <c r="B1780" s="431"/>
      <c r="C1780" s="432"/>
    </row>
    <row r="1781" customFormat="false" ht="24" hidden="false" customHeight="true" outlineLevel="0" collapsed="false">
      <c r="A1781" s="433" t="s">
        <v>1065</v>
      </c>
      <c r="B1781" s="433"/>
      <c r="C1781" s="433"/>
    </row>
    <row r="1782" customFormat="false" ht="12.75" hidden="false" customHeight="false" outlineLevel="0" collapsed="false">
      <c r="A1782" s="434" t="s">
        <v>1066</v>
      </c>
      <c r="B1782" s="239"/>
      <c r="C1782" s="421"/>
    </row>
    <row r="1783" customFormat="false" ht="12.75" hidden="false" customHeight="false" outlineLevel="0" collapsed="false">
      <c r="A1783" s="95"/>
      <c r="B1783" s="95"/>
      <c r="C1783" s="435"/>
    </row>
    <row r="1784" customFormat="false" ht="18.75" hidden="false" customHeight="false" outlineLevel="0" collapsed="false">
      <c r="A1784" s="436" t="s">
        <v>1067</v>
      </c>
      <c r="B1784" s="422"/>
      <c r="C1784" s="271"/>
    </row>
    <row r="1785" customFormat="false" ht="13.5" hidden="false" customHeight="false" outlineLevel="0" collapsed="false">
      <c r="A1785" s="437"/>
      <c r="B1785" s="422"/>
      <c r="C1785" s="271"/>
    </row>
    <row r="1786" customFormat="false" ht="36" hidden="false" customHeight="false" outlineLevel="0" collapsed="false">
      <c r="A1786" s="377" t="s">
        <v>1068</v>
      </c>
      <c r="B1786" s="82" t="s">
        <v>88</v>
      </c>
      <c r="C1786" s="83" t="s">
        <v>1069</v>
      </c>
    </row>
    <row r="1787" customFormat="false" ht="12.75" hidden="false" customHeight="false" outlineLevel="0" collapsed="false">
      <c r="A1787" s="438" t="s">
        <v>1070</v>
      </c>
      <c r="B1787" s="365" t="n">
        <v>71692</v>
      </c>
      <c r="C1787" s="366" t="n">
        <v>66047</v>
      </c>
    </row>
    <row r="1788" customFormat="false" ht="12.75" hidden="false" customHeight="false" outlineLevel="0" collapsed="false">
      <c r="A1788" s="439" t="s">
        <v>1071</v>
      </c>
      <c r="B1788" s="347" t="n">
        <v>50</v>
      </c>
      <c r="C1788" s="348" t="n">
        <v>44</v>
      </c>
    </row>
    <row r="1789" customFormat="false" ht="12.75" hidden="false" customHeight="false" outlineLevel="0" collapsed="false">
      <c r="A1789" s="439" t="s">
        <v>1072</v>
      </c>
      <c r="B1789" s="347" t="n">
        <v>74636</v>
      </c>
      <c r="C1789" s="348" t="n">
        <v>119817</v>
      </c>
    </row>
    <row r="1790" customFormat="false" ht="12.75" hidden="false" customHeight="false" outlineLevel="0" collapsed="false">
      <c r="A1790" s="439" t="s">
        <v>1073</v>
      </c>
      <c r="B1790" s="347" t="n">
        <v>78</v>
      </c>
      <c r="C1790" s="348" t="n">
        <v>357</v>
      </c>
    </row>
    <row r="1791" customFormat="false" ht="12.75" hidden="false" customHeight="false" outlineLevel="0" collapsed="false">
      <c r="A1791" s="439" t="s">
        <v>1074</v>
      </c>
      <c r="B1791" s="347" t="n">
        <v>28055</v>
      </c>
      <c r="C1791" s="348" t="n">
        <v>3052</v>
      </c>
    </row>
    <row r="1792" customFormat="false" ht="12.75" hidden="false" customHeight="false" outlineLevel="0" collapsed="false">
      <c r="A1792" s="439" t="s">
        <v>1075</v>
      </c>
      <c r="B1792" s="347" t="n">
        <v>29904</v>
      </c>
      <c r="C1792" s="348" t="n">
        <v>121000</v>
      </c>
    </row>
    <row r="1793" customFormat="false" ht="12.75" hidden="false" customHeight="false" outlineLevel="0" collapsed="false">
      <c r="A1793" s="439" t="s">
        <v>1076</v>
      </c>
      <c r="B1793" s="347" t="n">
        <v>491016</v>
      </c>
      <c r="C1793" s="348" t="n">
        <v>22817</v>
      </c>
    </row>
    <row r="1794" customFormat="false" ht="12.75" hidden="false" customHeight="false" outlineLevel="0" collapsed="false">
      <c r="A1794" s="439" t="s">
        <v>1077</v>
      </c>
      <c r="B1794" s="347"/>
      <c r="C1794" s="348" t="n">
        <v>6</v>
      </c>
    </row>
    <row r="1795" customFormat="false" ht="12.75" hidden="false" customHeight="false" outlineLevel="0" collapsed="false">
      <c r="A1795" s="439" t="s">
        <v>1078</v>
      </c>
      <c r="B1795" s="347" t="n">
        <v>1</v>
      </c>
      <c r="C1795" s="348"/>
    </row>
    <row r="1796" customFormat="false" ht="12.75" hidden="false" customHeight="false" outlineLevel="0" collapsed="false">
      <c r="A1796" s="439" t="s">
        <v>1079</v>
      </c>
      <c r="B1796" s="25" t="n">
        <v>52</v>
      </c>
      <c r="C1796" s="26" t="n">
        <v>18</v>
      </c>
    </row>
    <row r="1797" customFormat="false" ht="13.5" hidden="false" customHeight="false" outlineLevel="0" collapsed="false">
      <c r="A1797" s="440" t="s">
        <v>1080</v>
      </c>
      <c r="B1797" s="441" t="n">
        <v>695484</v>
      </c>
      <c r="C1797" s="442" t="n">
        <v>333158</v>
      </c>
    </row>
    <row r="1798" customFormat="false" ht="13.5" hidden="false" customHeight="false" outlineLevel="0" collapsed="false">
      <c r="A1798" s="132"/>
      <c r="B1798" s="443"/>
      <c r="C1798" s="372"/>
    </row>
    <row r="1799" customFormat="false" ht="36" hidden="false" customHeight="false" outlineLevel="0" collapsed="false">
      <c r="A1799" s="182" t="s">
        <v>1081</v>
      </c>
      <c r="B1799" s="82" t="s">
        <v>88</v>
      </c>
      <c r="C1799" s="83" t="s">
        <v>89</v>
      </c>
    </row>
    <row r="1800" customFormat="false" ht="24" hidden="false" customHeight="true" outlineLevel="0" collapsed="false">
      <c r="A1800" s="219" t="s">
        <v>1082</v>
      </c>
      <c r="B1800" s="365" t="n">
        <v>70</v>
      </c>
      <c r="C1800" s="366" t="n">
        <v>63</v>
      </c>
    </row>
    <row r="1801" customFormat="false" ht="12.75" hidden="false" customHeight="false" outlineLevel="0" collapsed="false">
      <c r="A1801" s="219" t="s">
        <v>1083</v>
      </c>
      <c r="B1801" s="347" t="n">
        <v>16028</v>
      </c>
      <c r="C1801" s="348" t="n">
        <v>122</v>
      </c>
    </row>
    <row r="1802" customFormat="false" ht="12.75" hidden="false" customHeight="false" outlineLevel="0" collapsed="false">
      <c r="A1802" s="219" t="s">
        <v>1084</v>
      </c>
      <c r="B1802" s="347" t="n">
        <v>27700</v>
      </c>
      <c r="C1802" s="348" t="n">
        <v>-50853</v>
      </c>
    </row>
    <row r="1803" customFormat="false" ht="13.5" hidden="false" customHeight="false" outlineLevel="0" collapsed="false">
      <c r="A1803" s="223" t="s">
        <v>1085</v>
      </c>
      <c r="B1803" s="441" t="n">
        <v>43798</v>
      </c>
      <c r="C1803" s="442" t="n">
        <v>-50668</v>
      </c>
    </row>
    <row r="1804" customFormat="false" ht="13.5" hidden="false" customHeight="false" outlineLevel="0" collapsed="false">
      <c r="A1804" s="132"/>
      <c r="B1804" s="443"/>
      <c r="C1804" s="372"/>
    </row>
    <row r="1805" customFormat="false" ht="36" hidden="false" customHeight="false" outlineLevel="0" collapsed="false">
      <c r="A1805" s="182" t="s">
        <v>1086</v>
      </c>
      <c r="B1805" s="82" t="s">
        <v>88</v>
      </c>
      <c r="C1805" s="83" t="s">
        <v>89</v>
      </c>
    </row>
    <row r="1806" customFormat="false" ht="12.75" hidden="false" customHeight="false" outlineLevel="0" collapsed="false">
      <c r="A1806" s="201" t="s">
        <v>1087</v>
      </c>
      <c r="B1806" s="365" t="n">
        <v>5378</v>
      </c>
      <c r="C1806" s="366" t="n">
        <v>12221</v>
      </c>
    </row>
    <row r="1807" customFormat="false" ht="12.75" hidden="false" customHeight="false" outlineLevel="0" collapsed="false">
      <c r="A1807" s="201" t="s">
        <v>1088</v>
      </c>
      <c r="B1807" s="347" t="n">
        <v>678</v>
      </c>
      <c r="C1807" s="348" t="n">
        <v>11977</v>
      </c>
    </row>
    <row r="1808" customFormat="false" ht="13.5" hidden="false" customHeight="false" outlineLevel="0" collapsed="false">
      <c r="A1808" s="223" t="s">
        <v>1085</v>
      </c>
      <c r="B1808" s="444" t="n">
        <v>6056</v>
      </c>
      <c r="C1808" s="442" t="n">
        <v>24198</v>
      </c>
    </row>
    <row r="1809" customFormat="false" ht="12.75" hidden="false" customHeight="false" outlineLevel="0" collapsed="false">
      <c r="A1809" s="232"/>
      <c r="B1809" s="445"/>
      <c r="C1809" s="445"/>
    </row>
    <row r="1810" customFormat="false" ht="13.5" hidden="false" customHeight="false" outlineLevel="0" collapsed="false">
      <c r="A1810" s="232"/>
      <c r="B1810" s="446"/>
      <c r="C1810" s="446"/>
    </row>
    <row r="1811" customFormat="false" ht="36" hidden="false" customHeight="false" outlineLevel="0" collapsed="false">
      <c r="A1811" s="182" t="s">
        <v>1089</v>
      </c>
      <c r="B1811" s="82" t="s">
        <v>88</v>
      </c>
      <c r="C1811" s="83" t="s">
        <v>89</v>
      </c>
    </row>
    <row r="1812" customFormat="false" ht="12.75" hidden="false" customHeight="false" outlineLevel="0" collapsed="false">
      <c r="A1812" s="447" t="s">
        <v>1090</v>
      </c>
      <c r="B1812" s="448" t="n">
        <v>-18699</v>
      </c>
      <c r="C1812" s="449" t="n">
        <v>-15851</v>
      </c>
    </row>
    <row r="1813" customFormat="false" ht="12.75" hidden="false" customHeight="false" outlineLevel="0" collapsed="false">
      <c r="A1813" s="219" t="s">
        <v>1082</v>
      </c>
      <c r="B1813" s="448" t="n">
        <v>-70</v>
      </c>
      <c r="C1813" s="449" t="n">
        <v>-63</v>
      </c>
    </row>
    <row r="1814" customFormat="false" ht="13.5" hidden="false" customHeight="false" outlineLevel="0" collapsed="false">
      <c r="A1814" s="223" t="s">
        <v>1085</v>
      </c>
      <c r="B1814" s="450" t="n">
        <v>-18769</v>
      </c>
      <c r="C1814" s="451" t="n">
        <v>-15914</v>
      </c>
    </row>
    <row r="1815" customFormat="false" ht="12.75" hidden="false" customHeight="false" outlineLevel="0" collapsed="false">
      <c r="A1815" s="232"/>
      <c r="B1815" s="143"/>
      <c r="C1815" s="452"/>
    </row>
    <row r="1816" customFormat="false" ht="12.75" hidden="false" customHeight="true" outlineLevel="0" collapsed="false">
      <c r="A1816" s="238" t="s">
        <v>1091</v>
      </c>
      <c r="B1816" s="238"/>
      <c r="C1816" s="238"/>
    </row>
    <row r="1817" customFormat="false" ht="12.75" hidden="false" customHeight="true" outlineLevel="0" collapsed="false">
      <c r="A1817" s="238" t="s">
        <v>1092</v>
      </c>
      <c r="B1817" s="238"/>
      <c r="C1817" s="238"/>
    </row>
    <row r="1818" customFormat="false" ht="12.75" hidden="false" customHeight="true" outlineLevel="0" collapsed="false">
      <c r="A1818" s="238" t="s">
        <v>1093</v>
      </c>
      <c r="B1818" s="238"/>
      <c r="C1818" s="238"/>
    </row>
    <row r="1819" customFormat="false" ht="12.75" hidden="false" customHeight="true" outlineLevel="0" collapsed="false">
      <c r="A1819" s="238" t="s">
        <v>1094</v>
      </c>
      <c r="B1819" s="238"/>
      <c r="C1819" s="238"/>
    </row>
    <row r="1820" customFormat="false" ht="12.75" hidden="false" customHeight="true" outlineLevel="0" collapsed="false">
      <c r="A1820" s="238" t="s">
        <v>1095</v>
      </c>
      <c r="B1820" s="238"/>
      <c r="C1820" s="238"/>
    </row>
    <row r="1821" customFormat="false" ht="12.75" hidden="false" customHeight="true" outlineLevel="0" collapsed="false">
      <c r="A1821" s="210" t="s">
        <v>1096</v>
      </c>
      <c r="B1821" s="210"/>
      <c r="C1821" s="210"/>
    </row>
    <row r="1822" customFormat="false" ht="12.75" hidden="false" customHeight="true" outlineLevel="0" collapsed="false">
      <c r="A1822" s="210" t="s">
        <v>1097</v>
      </c>
      <c r="B1822" s="210"/>
      <c r="C1822" s="210"/>
    </row>
    <row r="1823" customFormat="false" ht="12.75" hidden="false" customHeight="true" outlineLevel="0" collapsed="false">
      <c r="A1823" s="210" t="s">
        <v>1098</v>
      </c>
      <c r="B1823" s="210"/>
      <c r="C1823" s="210"/>
    </row>
    <row r="1824" customFormat="false" ht="12.75" hidden="false" customHeight="true" outlineLevel="0" collapsed="false">
      <c r="A1824" s="210" t="s">
        <v>1099</v>
      </c>
      <c r="B1824" s="210"/>
      <c r="C1824" s="210"/>
    </row>
    <row r="1825" customFormat="false" ht="12.75" hidden="false" customHeight="true" outlineLevel="0" collapsed="false">
      <c r="A1825" s="210" t="s">
        <v>1100</v>
      </c>
      <c r="B1825" s="210"/>
      <c r="C1825" s="210"/>
    </row>
    <row r="1826" customFormat="false" ht="12.75" hidden="false" customHeight="true" outlineLevel="0" collapsed="false">
      <c r="A1826" s="210" t="s">
        <v>1101</v>
      </c>
      <c r="B1826" s="210"/>
      <c r="C1826" s="210"/>
    </row>
    <row r="1827" customFormat="false" ht="12.75" hidden="false" customHeight="true" outlineLevel="0" collapsed="false">
      <c r="A1827" s="210" t="s">
        <v>1102</v>
      </c>
      <c r="B1827" s="210"/>
      <c r="C1827" s="210"/>
    </row>
    <row r="1828" customFormat="false" ht="12.75" hidden="false" customHeight="true" outlineLevel="0" collapsed="false">
      <c r="A1828" s="210" t="s">
        <v>1103</v>
      </c>
      <c r="B1828" s="210"/>
      <c r="C1828" s="210"/>
    </row>
    <row r="1829" customFormat="false" ht="12.75" hidden="false" customHeight="true" outlineLevel="0" collapsed="false">
      <c r="A1829" s="210" t="s">
        <v>1104</v>
      </c>
      <c r="B1829" s="210"/>
      <c r="C1829" s="210"/>
    </row>
    <row r="1830" customFormat="false" ht="12.75" hidden="false" customHeight="true" outlineLevel="0" collapsed="false">
      <c r="A1830" s="210" t="s">
        <v>1105</v>
      </c>
      <c r="B1830" s="210"/>
      <c r="C1830" s="210"/>
    </row>
    <row r="1831" customFormat="false" ht="12.75" hidden="false" customHeight="false" outlineLevel="0" collapsed="false">
      <c r="A1831" s="193"/>
      <c r="B1831" s="193"/>
      <c r="C1831" s="453"/>
    </row>
    <row r="1832" customFormat="false" ht="12.75" hidden="false" customHeight="false" outlineLevel="0" collapsed="false">
      <c r="A1832" s="454"/>
      <c r="B1832" s="455"/>
      <c r="C1832" s="456"/>
    </row>
    <row r="1833" customFormat="false" ht="12.75" hidden="false" customHeight="false" outlineLevel="0" collapsed="false">
      <c r="A1833" s="193"/>
      <c r="B1833" s="193"/>
      <c r="C1833" s="453"/>
    </row>
    <row r="1834" customFormat="false" ht="12.75" hidden="false" customHeight="false" outlineLevel="0" collapsed="false">
      <c r="A1834" s="193"/>
      <c r="B1834" s="193"/>
      <c r="C1834" s="453"/>
    </row>
    <row r="1835" customFormat="false" ht="12.75" hidden="false" customHeight="false" outlineLevel="0" collapsed="false">
      <c r="A1835" s="193"/>
      <c r="B1835" s="193"/>
      <c r="C1835" s="453"/>
    </row>
    <row r="1836" customFormat="false" ht="12.75" hidden="false" customHeight="false" outlineLevel="0" collapsed="false">
      <c r="A1836" s="193"/>
      <c r="B1836" s="193"/>
      <c r="C1836" s="453"/>
    </row>
    <row r="1837" customFormat="false" ht="12.75" hidden="false" customHeight="false" outlineLevel="0" collapsed="false">
      <c r="A1837" s="193"/>
      <c r="B1837" s="193"/>
      <c r="C1837" s="453"/>
    </row>
    <row r="1838" customFormat="false" ht="12.75" hidden="false" customHeight="false" outlineLevel="0" collapsed="false">
      <c r="A1838" s="193"/>
      <c r="B1838" s="193"/>
      <c r="C1838" s="453"/>
    </row>
    <row r="1839" customFormat="false" ht="12.75" hidden="false" customHeight="false" outlineLevel="0" collapsed="false">
      <c r="A1839" s="193"/>
      <c r="B1839" s="193"/>
      <c r="C1839" s="453"/>
    </row>
    <row r="1840" customFormat="false" ht="12.75" hidden="false" customHeight="false" outlineLevel="0" collapsed="false">
      <c r="A1840" s="193"/>
      <c r="B1840" s="193"/>
      <c r="C1840" s="453"/>
    </row>
    <row r="1841" customFormat="false" ht="12.75" hidden="false" customHeight="false" outlineLevel="0" collapsed="false">
      <c r="A1841" s="193"/>
      <c r="B1841" s="193"/>
      <c r="C1841" s="453"/>
    </row>
    <row r="1842" customFormat="false" ht="12.75" hidden="false" customHeight="false" outlineLevel="0" collapsed="false">
      <c r="A1842" s="193"/>
      <c r="B1842" s="193"/>
      <c r="C1842" s="453"/>
    </row>
    <row r="1843" customFormat="false" ht="12.75" hidden="false" customHeight="false" outlineLevel="0" collapsed="false">
      <c r="A1843" s="193"/>
      <c r="B1843" s="193"/>
      <c r="C1843" s="453"/>
    </row>
    <row r="1844" customFormat="false" ht="12.75" hidden="false" customHeight="false" outlineLevel="0" collapsed="false">
      <c r="A1844" s="193"/>
      <c r="B1844" s="193"/>
      <c r="C1844" s="453"/>
    </row>
    <row r="1845" customFormat="false" ht="12.75" hidden="false" customHeight="false" outlineLevel="0" collapsed="false">
      <c r="A1845" s="193"/>
      <c r="B1845" s="193"/>
      <c r="C1845" s="453"/>
    </row>
    <row r="1846" customFormat="false" ht="12.75" hidden="false" customHeight="false" outlineLevel="0" collapsed="false">
      <c r="A1846" s="193"/>
      <c r="B1846" s="193"/>
      <c r="C1846" s="453"/>
    </row>
    <row r="1847" customFormat="false" ht="12.75" hidden="false" customHeight="false" outlineLevel="0" collapsed="false">
      <c r="A1847" s="193"/>
      <c r="B1847" s="193"/>
      <c r="C1847" s="453"/>
    </row>
    <row r="1848" customFormat="false" ht="12.75" hidden="false" customHeight="false" outlineLevel="0" collapsed="false">
      <c r="A1848" s="193"/>
      <c r="B1848" s="193"/>
      <c r="C1848" s="453"/>
    </row>
    <row r="1849" customFormat="false" ht="12.75" hidden="false" customHeight="false" outlineLevel="0" collapsed="false">
      <c r="A1849" s="193"/>
      <c r="B1849" s="193"/>
      <c r="C1849" s="453"/>
    </row>
    <row r="1850" customFormat="false" ht="12.75" hidden="false" customHeight="false" outlineLevel="0" collapsed="false">
      <c r="A1850" s="193"/>
      <c r="B1850" s="193"/>
      <c r="C1850" s="453"/>
    </row>
    <row r="1851" customFormat="false" ht="12.75" hidden="false" customHeight="false" outlineLevel="0" collapsed="false">
      <c r="A1851" s="193"/>
      <c r="B1851" s="193"/>
      <c r="C1851" s="453"/>
    </row>
    <row r="1852" customFormat="false" ht="12.75" hidden="false" customHeight="false" outlineLevel="0" collapsed="false">
      <c r="A1852" s="193"/>
      <c r="B1852" s="193"/>
      <c r="C1852" s="453"/>
    </row>
    <row r="1853" customFormat="false" ht="12.75" hidden="false" customHeight="false" outlineLevel="0" collapsed="false">
      <c r="A1853" s="193"/>
      <c r="B1853" s="193"/>
      <c r="C1853" s="453"/>
    </row>
    <row r="1854" customFormat="false" ht="12.75" hidden="false" customHeight="false" outlineLevel="0" collapsed="false">
      <c r="A1854" s="193"/>
      <c r="B1854" s="193"/>
      <c r="C1854" s="453"/>
    </row>
    <row r="1855" customFormat="false" ht="12.75" hidden="false" customHeight="false" outlineLevel="0" collapsed="false">
      <c r="A1855" s="193"/>
      <c r="B1855" s="193"/>
      <c r="C1855" s="453"/>
    </row>
    <row r="1856" customFormat="false" ht="12.75" hidden="false" customHeight="false" outlineLevel="0" collapsed="false">
      <c r="A1856" s="193"/>
      <c r="B1856" s="193"/>
      <c r="C1856" s="453"/>
    </row>
    <row r="1857" customFormat="false" ht="12.75" hidden="false" customHeight="false" outlineLevel="0" collapsed="false">
      <c r="A1857" s="193"/>
      <c r="B1857" s="193"/>
      <c r="C1857" s="453"/>
    </row>
    <row r="1858" customFormat="false" ht="12.75" hidden="false" customHeight="false" outlineLevel="0" collapsed="false">
      <c r="A1858" s="193"/>
      <c r="B1858" s="193"/>
      <c r="C1858" s="453"/>
    </row>
    <row r="1859" customFormat="false" ht="12.75" hidden="false" customHeight="false" outlineLevel="0" collapsed="false">
      <c r="A1859" s="193"/>
      <c r="B1859" s="193"/>
      <c r="C1859" s="453"/>
    </row>
    <row r="1860" customFormat="false" ht="12.75" hidden="false" customHeight="false" outlineLevel="0" collapsed="false">
      <c r="A1860" s="193"/>
      <c r="B1860" s="193"/>
      <c r="C1860" s="453"/>
    </row>
    <row r="1861" customFormat="false" ht="12.75" hidden="false" customHeight="false" outlineLevel="0" collapsed="false">
      <c r="A1861" s="193"/>
      <c r="B1861" s="193"/>
      <c r="C1861" s="453"/>
    </row>
    <row r="1862" customFormat="false" ht="12.75" hidden="false" customHeight="false" outlineLevel="0" collapsed="false">
      <c r="A1862" s="193"/>
      <c r="B1862" s="193"/>
      <c r="C1862" s="453"/>
    </row>
    <row r="1863" customFormat="false" ht="12.75" hidden="false" customHeight="false" outlineLevel="0" collapsed="false">
      <c r="A1863" s="193"/>
      <c r="B1863" s="193"/>
      <c r="C1863" s="453"/>
    </row>
    <row r="1864" customFormat="false" ht="12.75" hidden="false" customHeight="false" outlineLevel="0" collapsed="false">
      <c r="A1864" s="193"/>
      <c r="B1864" s="193"/>
      <c r="C1864" s="453"/>
    </row>
    <row r="1865" customFormat="false" ht="12.75" hidden="false" customHeight="false" outlineLevel="0" collapsed="false">
      <c r="A1865" s="193"/>
      <c r="B1865" s="193"/>
      <c r="C1865" s="453"/>
    </row>
    <row r="1866" customFormat="false" ht="12.75" hidden="false" customHeight="false" outlineLevel="0" collapsed="false">
      <c r="A1866" s="193"/>
      <c r="B1866" s="193"/>
      <c r="C1866" s="453"/>
    </row>
    <row r="1867" customFormat="false" ht="12.75" hidden="false" customHeight="false" outlineLevel="0" collapsed="false">
      <c r="A1867" s="193"/>
      <c r="B1867" s="193"/>
      <c r="C1867" s="453"/>
    </row>
    <row r="1868" customFormat="false" ht="12.75" hidden="false" customHeight="false" outlineLevel="0" collapsed="false">
      <c r="A1868" s="193"/>
      <c r="B1868" s="193"/>
      <c r="C1868" s="453"/>
    </row>
    <row r="1869" customFormat="false" ht="12.75" hidden="false" customHeight="false" outlineLevel="0" collapsed="false">
      <c r="A1869" s="193"/>
      <c r="B1869" s="193"/>
      <c r="C1869" s="453"/>
    </row>
    <row r="1870" customFormat="false" ht="12.75" hidden="false" customHeight="false" outlineLevel="0" collapsed="false">
      <c r="A1870" s="193"/>
      <c r="B1870" s="193"/>
      <c r="C1870" s="453"/>
    </row>
    <row r="1871" customFormat="false" ht="12.75" hidden="false" customHeight="false" outlineLevel="0" collapsed="false">
      <c r="A1871" s="193"/>
      <c r="B1871" s="193"/>
      <c r="C1871" s="453"/>
    </row>
    <row r="1872" customFormat="false" ht="12.75" hidden="false" customHeight="false" outlineLevel="0" collapsed="false">
      <c r="A1872" s="193"/>
      <c r="B1872" s="193"/>
      <c r="C1872" s="453"/>
    </row>
    <row r="1873" customFormat="false" ht="12.75" hidden="false" customHeight="false" outlineLevel="0" collapsed="false">
      <c r="A1873" s="193"/>
      <c r="B1873" s="193"/>
      <c r="C1873" s="453"/>
    </row>
    <row r="1874" customFormat="false" ht="12.75" hidden="false" customHeight="false" outlineLevel="0" collapsed="false">
      <c r="A1874" s="193"/>
      <c r="B1874" s="193"/>
      <c r="C1874" s="453"/>
    </row>
    <row r="1875" customFormat="false" ht="12.75" hidden="false" customHeight="false" outlineLevel="0" collapsed="false">
      <c r="A1875" s="193"/>
      <c r="B1875" s="193"/>
      <c r="C1875" s="453"/>
    </row>
    <row r="1876" customFormat="false" ht="12.75" hidden="false" customHeight="false" outlineLevel="0" collapsed="false">
      <c r="A1876" s="193"/>
      <c r="B1876" s="193"/>
      <c r="C1876" s="453"/>
    </row>
    <row r="1877" customFormat="false" ht="12.75" hidden="false" customHeight="false" outlineLevel="0" collapsed="false">
      <c r="A1877" s="193"/>
      <c r="B1877" s="193"/>
      <c r="C1877" s="453"/>
    </row>
    <row r="1878" customFormat="false" ht="12.75" hidden="false" customHeight="false" outlineLevel="0" collapsed="false">
      <c r="A1878" s="193"/>
      <c r="B1878" s="193"/>
      <c r="C1878" s="453"/>
    </row>
    <row r="1879" customFormat="false" ht="12.75" hidden="false" customHeight="false" outlineLevel="0" collapsed="false">
      <c r="A1879" s="193"/>
      <c r="B1879" s="193"/>
      <c r="C1879" s="453"/>
    </row>
    <row r="1880" customFormat="false" ht="12.75" hidden="false" customHeight="false" outlineLevel="0" collapsed="false">
      <c r="A1880" s="193"/>
      <c r="B1880" s="193"/>
      <c r="C1880" s="453"/>
    </row>
    <row r="1881" customFormat="false" ht="12.75" hidden="false" customHeight="false" outlineLevel="0" collapsed="false">
      <c r="A1881" s="193"/>
      <c r="B1881" s="193"/>
      <c r="C1881" s="453"/>
    </row>
    <row r="1882" customFormat="false" ht="12.75" hidden="false" customHeight="false" outlineLevel="0" collapsed="false">
      <c r="A1882" s="193"/>
      <c r="B1882" s="193"/>
      <c r="C1882" s="453"/>
    </row>
    <row r="1883" customFormat="false" ht="12.75" hidden="false" customHeight="false" outlineLevel="0" collapsed="false">
      <c r="A1883" s="193"/>
      <c r="B1883" s="193"/>
      <c r="C1883" s="453"/>
    </row>
    <row r="1884" customFormat="false" ht="12.75" hidden="false" customHeight="false" outlineLevel="0" collapsed="false">
      <c r="A1884" s="193"/>
      <c r="B1884" s="193"/>
      <c r="C1884" s="453"/>
    </row>
    <row r="1885" customFormat="false" ht="12.75" hidden="false" customHeight="false" outlineLevel="0" collapsed="false">
      <c r="A1885" s="193"/>
      <c r="B1885" s="193"/>
      <c r="C1885" s="453"/>
    </row>
    <row r="1886" customFormat="false" ht="12.75" hidden="false" customHeight="false" outlineLevel="0" collapsed="false">
      <c r="A1886" s="193"/>
      <c r="B1886" s="193"/>
      <c r="C1886" s="453"/>
    </row>
    <row r="1887" customFormat="false" ht="12.75" hidden="false" customHeight="false" outlineLevel="0" collapsed="false">
      <c r="A1887" s="193"/>
      <c r="B1887" s="193"/>
      <c r="C1887" s="453"/>
    </row>
    <row r="1888" customFormat="false" ht="12.75" hidden="false" customHeight="false" outlineLevel="0" collapsed="false">
      <c r="A1888" s="193"/>
      <c r="B1888" s="193"/>
      <c r="C1888" s="453"/>
    </row>
    <row r="1889" customFormat="false" ht="12.75" hidden="false" customHeight="false" outlineLevel="0" collapsed="false">
      <c r="A1889" s="193"/>
      <c r="B1889" s="193"/>
      <c r="C1889" s="453"/>
    </row>
    <row r="1890" customFormat="false" ht="12.75" hidden="false" customHeight="false" outlineLevel="0" collapsed="false">
      <c r="A1890" s="193"/>
      <c r="B1890" s="193"/>
      <c r="C1890" s="453"/>
    </row>
    <row r="1891" customFormat="false" ht="12.75" hidden="false" customHeight="false" outlineLevel="0" collapsed="false">
      <c r="A1891" s="193"/>
      <c r="B1891" s="193"/>
      <c r="C1891" s="453"/>
    </row>
    <row r="1892" customFormat="false" ht="12.75" hidden="false" customHeight="false" outlineLevel="0" collapsed="false">
      <c r="A1892" s="193"/>
      <c r="B1892" s="193"/>
      <c r="C1892" s="453"/>
    </row>
    <row r="1893" customFormat="false" ht="12.75" hidden="false" customHeight="false" outlineLevel="0" collapsed="false">
      <c r="A1893" s="193"/>
      <c r="B1893" s="193"/>
      <c r="C1893" s="453"/>
    </row>
    <row r="1894" customFormat="false" ht="12.75" hidden="false" customHeight="false" outlineLevel="0" collapsed="false">
      <c r="A1894" s="193"/>
      <c r="B1894" s="193"/>
      <c r="C1894" s="453"/>
    </row>
    <row r="1895" customFormat="false" ht="12.75" hidden="false" customHeight="false" outlineLevel="0" collapsed="false">
      <c r="A1895" s="193"/>
      <c r="B1895" s="193"/>
      <c r="C1895" s="453"/>
    </row>
    <row r="1896" customFormat="false" ht="12.75" hidden="false" customHeight="false" outlineLevel="0" collapsed="false">
      <c r="A1896" s="193"/>
      <c r="B1896" s="193"/>
      <c r="C1896" s="453"/>
    </row>
    <row r="1897" customFormat="false" ht="12.75" hidden="false" customHeight="false" outlineLevel="0" collapsed="false">
      <c r="A1897" s="193"/>
      <c r="B1897" s="193"/>
      <c r="C1897" s="453"/>
    </row>
    <row r="1898" customFormat="false" ht="12.75" hidden="false" customHeight="false" outlineLevel="0" collapsed="false">
      <c r="A1898" s="193"/>
      <c r="B1898" s="193"/>
      <c r="C1898" s="453"/>
    </row>
    <row r="1899" customFormat="false" ht="12.75" hidden="false" customHeight="false" outlineLevel="0" collapsed="false">
      <c r="A1899" s="193"/>
      <c r="B1899" s="193"/>
      <c r="C1899" s="453"/>
    </row>
    <row r="1900" customFormat="false" ht="12.75" hidden="false" customHeight="false" outlineLevel="0" collapsed="false">
      <c r="A1900" s="193"/>
      <c r="B1900" s="193"/>
      <c r="C1900" s="453"/>
    </row>
    <row r="1901" customFormat="false" ht="12.75" hidden="false" customHeight="false" outlineLevel="0" collapsed="false">
      <c r="A1901" s="193"/>
      <c r="B1901" s="193"/>
      <c r="C1901" s="453"/>
    </row>
    <row r="1902" customFormat="false" ht="12.75" hidden="false" customHeight="false" outlineLevel="0" collapsed="false">
      <c r="A1902" s="193"/>
      <c r="B1902" s="193"/>
      <c r="C1902" s="453"/>
    </row>
    <row r="1903" customFormat="false" ht="12.75" hidden="false" customHeight="false" outlineLevel="0" collapsed="false">
      <c r="A1903" s="193"/>
      <c r="B1903" s="193"/>
      <c r="C1903" s="453"/>
    </row>
    <row r="1904" customFormat="false" ht="12.75" hidden="false" customHeight="false" outlineLevel="0" collapsed="false">
      <c r="A1904" s="193"/>
      <c r="B1904" s="193"/>
      <c r="C1904" s="453"/>
    </row>
    <row r="1905" customFormat="false" ht="12.75" hidden="false" customHeight="false" outlineLevel="0" collapsed="false">
      <c r="A1905" s="193"/>
      <c r="B1905" s="193"/>
      <c r="C1905" s="453"/>
    </row>
    <row r="1906" customFormat="false" ht="12.75" hidden="false" customHeight="false" outlineLevel="0" collapsed="false">
      <c r="A1906" s="193"/>
      <c r="B1906" s="193"/>
      <c r="C1906" s="453"/>
    </row>
    <row r="1907" customFormat="false" ht="12.75" hidden="false" customHeight="false" outlineLevel="0" collapsed="false">
      <c r="A1907" s="193"/>
      <c r="B1907" s="193"/>
      <c r="C1907" s="453"/>
    </row>
    <row r="1908" customFormat="false" ht="12.75" hidden="false" customHeight="false" outlineLevel="0" collapsed="false">
      <c r="A1908" s="193"/>
      <c r="B1908" s="193"/>
      <c r="C1908" s="453"/>
    </row>
    <row r="1909" customFormat="false" ht="12.75" hidden="false" customHeight="false" outlineLevel="0" collapsed="false">
      <c r="A1909" s="193"/>
      <c r="B1909" s="193"/>
      <c r="C1909" s="453"/>
    </row>
    <row r="1910" customFormat="false" ht="12.75" hidden="false" customHeight="false" outlineLevel="0" collapsed="false">
      <c r="A1910" s="193"/>
      <c r="B1910" s="193"/>
      <c r="C1910" s="453"/>
    </row>
    <row r="1911" customFormat="false" ht="12.75" hidden="false" customHeight="false" outlineLevel="0" collapsed="false">
      <c r="A1911" s="193"/>
      <c r="B1911" s="193"/>
      <c r="C1911" s="453"/>
    </row>
    <row r="1912" customFormat="false" ht="12.75" hidden="false" customHeight="false" outlineLevel="0" collapsed="false">
      <c r="A1912" s="193"/>
      <c r="B1912" s="193"/>
      <c r="C1912" s="453"/>
    </row>
    <row r="1913" customFormat="false" ht="12.75" hidden="false" customHeight="false" outlineLevel="0" collapsed="false">
      <c r="A1913" s="193"/>
      <c r="B1913" s="193"/>
      <c r="C1913" s="453"/>
    </row>
    <row r="1914" customFormat="false" ht="12.75" hidden="false" customHeight="false" outlineLevel="0" collapsed="false">
      <c r="A1914" s="193"/>
      <c r="B1914" s="193"/>
      <c r="C1914" s="453"/>
    </row>
    <row r="1915" customFormat="false" ht="12.75" hidden="false" customHeight="false" outlineLevel="0" collapsed="false">
      <c r="A1915" s="193"/>
      <c r="B1915" s="193"/>
      <c r="C1915" s="453"/>
    </row>
    <row r="1916" customFormat="false" ht="12.75" hidden="false" customHeight="false" outlineLevel="0" collapsed="false">
      <c r="A1916" s="193"/>
      <c r="B1916" s="193"/>
      <c r="C1916" s="453"/>
    </row>
    <row r="1917" customFormat="false" ht="12.75" hidden="false" customHeight="false" outlineLevel="0" collapsed="false">
      <c r="A1917" s="193"/>
      <c r="B1917" s="193"/>
      <c r="C1917" s="453"/>
    </row>
    <row r="1918" customFormat="false" ht="12.75" hidden="false" customHeight="false" outlineLevel="0" collapsed="false">
      <c r="A1918" s="193"/>
      <c r="B1918" s="193"/>
      <c r="C1918" s="453"/>
    </row>
    <row r="1919" customFormat="false" ht="12.75" hidden="false" customHeight="false" outlineLevel="0" collapsed="false">
      <c r="A1919" s="193"/>
      <c r="B1919" s="193"/>
      <c r="C1919" s="453"/>
    </row>
    <row r="1920" customFormat="false" ht="12.75" hidden="false" customHeight="false" outlineLevel="0" collapsed="false">
      <c r="A1920" s="193"/>
      <c r="B1920" s="193"/>
      <c r="C1920" s="453"/>
    </row>
    <row r="1921" customFormat="false" ht="12.75" hidden="false" customHeight="false" outlineLevel="0" collapsed="false">
      <c r="A1921" s="193"/>
      <c r="B1921" s="193"/>
      <c r="C1921" s="453"/>
    </row>
    <row r="1922" customFormat="false" ht="12.75" hidden="false" customHeight="false" outlineLevel="0" collapsed="false">
      <c r="A1922" s="193"/>
      <c r="B1922" s="193"/>
      <c r="C1922" s="453"/>
    </row>
    <row r="1923" customFormat="false" ht="12.75" hidden="false" customHeight="false" outlineLevel="0" collapsed="false">
      <c r="A1923" s="193"/>
      <c r="B1923" s="193"/>
      <c r="C1923" s="453"/>
    </row>
    <row r="1924" customFormat="false" ht="12.75" hidden="false" customHeight="false" outlineLevel="0" collapsed="false">
      <c r="A1924" s="193"/>
      <c r="B1924" s="193"/>
      <c r="C1924" s="453"/>
    </row>
    <row r="1925" customFormat="false" ht="12.75" hidden="false" customHeight="false" outlineLevel="0" collapsed="false">
      <c r="A1925" s="193"/>
      <c r="B1925" s="193"/>
      <c r="C1925" s="453"/>
    </row>
    <row r="1926" customFormat="false" ht="12.75" hidden="false" customHeight="false" outlineLevel="0" collapsed="false">
      <c r="A1926" s="193"/>
      <c r="B1926" s="193"/>
      <c r="C1926" s="453"/>
    </row>
    <row r="1927" customFormat="false" ht="12.75" hidden="false" customHeight="false" outlineLevel="0" collapsed="false">
      <c r="A1927" s="193"/>
      <c r="B1927" s="193"/>
      <c r="C1927" s="453"/>
    </row>
    <row r="1928" customFormat="false" ht="12.75" hidden="false" customHeight="false" outlineLevel="0" collapsed="false">
      <c r="A1928" s="193"/>
      <c r="B1928" s="193"/>
      <c r="C1928" s="453"/>
    </row>
    <row r="1929" customFormat="false" ht="12.75" hidden="false" customHeight="false" outlineLevel="0" collapsed="false">
      <c r="A1929" s="193"/>
      <c r="B1929" s="193"/>
      <c r="C1929" s="453"/>
    </row>
    <row r="1930" customFormat="false" ht="12.75" hidden="false" customHeight="false" outlineLevel="0" collapsed="false">
      <c r="A1930" s="193"/>
      <c r="B1930" s="193"/>
      <c r="C1930" s="453"/>
    </row>
    <row r="1931" customFormat="false" ht="12.75" hidden="false" customHeight="false" outlineLevel="0" collapsed="false">
      <c r="A1931" s="193"/>
      <c r="B1931" s="193"/>
      <c r="C1931" s="453"/>
    </row>
    <row r="1932" customFormat="false" ht="12.75" hidden="false" customHeight="false" outlineLevel="0" collapsed="false">
      <c r="A1932" s="193"/>
      <c r="B1932" s="193"/>
      <c r="C1932" s="453"/>
    </row>
    <row r="1933" customFormat="false" ht="12.75" hidden="false" customHeight="false" outlineLevel="0" collapsed="false">
      <c r="A1933" s="193"/>
      <c r="B1933" s="193"/>
      <c r="C1933" s="453"/>
    </row>
    <row r="1934" customFormat="false" ht="12.75" hidden="false" customHeight="false" outlineLevel="0" collapsed="false">
      <c r="A1934" s="193"/>
      <c r="B1934" s="193"/>
      <c r="C1934" s="453"/>
    </row>
    <row r="1935" customFormat="false" ht="12.75" hidden="false" customHeight="false" outlineLevel="0" collapsed="false">
      <c r="A1935" s="193"/>
      <c r="B1935" s="193"/>
      <c r="C1935" s="453"/>
    </row>
    <row r="1936" customFormat="false" ht="12.75" hidden="false" customHeight="false" outlineLevel="0" collapsed="false">
      <c r="A1936" s="193"/>
      <c r="B1936" s="193"/>
      <c r="C1936" s="453"/>
    </row>
    <row r="1937" customFormat="false" ht="12.75" hidden="false" customHeight="false" outlineLevel="0" collapsed="false">
      <c r="A1937" s="193"/>
      <c r="B1937" s="193"/>
      <c r="C1937" s="453"/>
    </row>
    <row r="1938" customFormat="false" ht="12.75" hidden="false" customHeight="false" outlineLevel="0" collapsed="false">
      <c r="A1938" s="193"/>
      <c r="B1938" s="193"/>
      <c r="C1938" s="453"/>
    </row>
    <row r="1939" customFormat="false" ht="12.75" hidden="false" customHeight="false" outlineLevel="0" collapsed="false">
      <c r="A1939" s="193"/>
      <c r="B1939" s="193"/>
      <c r="C1939" s="453"/>
    </row>
    <row r="1940" customFormat="false" ht="12.75" hidden="false" customHeight="false" outlineLevel="0" collapsed="false">
      <c r="A1940" s="193"/>
      <c r="B1940" s="193"/>
      <c r="C1940" s="453"/>
    </row>
    <row r="1941" customFormat="false" ht="12.75" hidden="false" customHeight="false" outlineLevel="0" collapsed="false">
      <c r="A1941" s="193"/>
      <c r="B1941" s="193"/>
      <c r="C1941" s="453"/>
    </row>
    <row r="1942" customFormat="false" ht="12.75" hidden="false" customHeight="false" outlineLevel="0" collapsed="false">
      <c r="A1942" s="193"/>
      <c r="B1942" s="193"/>
      <c r="C1942" s="453"/>
    </row>
    <row r="1943" customFormat="false" ht="12.75" hidden="false" customHeight="false" outlineLevel="0" collapsed="false">
      <c r="A1943" s="193"/>
      <c r="B1943" s="193"/>
      <c r="C1943" s="453"/>
    </row>
    <row r="1944" customFormat="false" ht="12.75" hidden="false" customHeight="false" outlineLevel="0" collapsed="false">
      <c r="A1944" s="193"/>
      <c r="B1944" s="193"/>
      <c r="C1944" s="453"/>
    </row>
    <row r="1945" customFormat="false" ht="12.75" hidden="false" customHeight="false" outlineLevel="0" collapsed="false">
      <c r="A1945" s="193"/>
      <c r="B1945" s="193"/>
      <c r="C1945" s="453"/>
    </row>
    <row r="1946" customFormat="false" ht="12.75" hidden="false" customHeight="false" outlineLevel="0" collapsed="false">
      <c r="A1946" s="193"/>
      <c r="B1946" s="193"/>
      <c r="C1946" s="453"/>
    </row>
    <row r="1947" customFormat="false" ht="12.75" hidden="false" customHeight="false" outlineLevel="0" collapsed="false">
      <c r="A1947" s="193"/>
      <c r="B1947" s="193"/>
      <c r="C1947" s="453"/>
    </row>
    <row r="1948" customFormat="false" ht="12.75" hidden="false" customHeight="false" outlineLevel="0" collapsed="false">
      <c r="A1948" s="193"/>
      <c r="B1948" s="193"/>
      <c r="C1948" s="453"/>
    </row>
    <row r="1949" customFormat="false" ht="12.75" hidden="false" customHeight="false" outlineLevel="0" collapsed="false">
      <c r="A1949" s="193"/>
      <c r="B1949" s="193"/>
      <c r="C1949" s="453"/>
    </row>
    <row r="1950" customFormat="false" ht="12.75" hidden="false" customHeight="false" outlineLevel="0" collapsed="false">
      <c r="A1950" s="193"/>
      <c r="B1950" s="193"/>
      <c r="C1950" s="453"/>
    </row>
    <row r="1951" customFormat="false" ht="12.75" hidden="false" customHeight="false" outlineLevel="0" collapsed="false">
      <c r="A1951" s="193"/>
      <c r="B1951" s="193"/>
      <c r="C1951" s="453"/>
    </row>
    <row r="1952" customFormat="false" ht="12.75" hidden="false" customHeight="false" outlineLevel="0" collapsed="false">
      <c r="A1952" s="193"/>
      <c r="B1952" s="193"/>
      <c r="C1952" s="453"/>
    </row>
    <row r="1953" customFormat="false" ht="12.75" hidden="false" customHeight="false" outlineLevel="0" collapsed="false">
      <c r="A1953" s="193"/>
      <c r="B1953" s="193"/>
      <c r="C1953" s="453"/>
    </row>
    <row r="1954" customFormat="false" ht="12.75" hidden="false" customHeight="false" outlineLevel="0" collapsed="false">
      <c r="A1954" s="193"/>
      <c r="B1954" s="193"/>
      <c r="C1954" s="453"/>
    </row>
    <row r="1955" customFormat="false" ht="12.75" hidden="false" customHeight="false" outlineLevel="0" collapsed="false">
      <c r="A1955" s="193"/>
      <c r="B1955" s="193"/>
      <c r="C1955" s="453"/>
    </row>
    <row r="1956" customFormat="false" ht="12.75" hidden="false" customHeight="false" outlineLevel="0" collapsed="false">
      <c r="A1956" s="193"/>
      <c r="B1956" s="193"/>
      <c r="C1956" s="453"/>
    </row>
    <row r="1957" customFormat="false" ht="12.75" hidden="false" customHeight="false" outlineLevel="0" collapsed="false">
      <c r="A1957" s="193"/>
      <c r="B1957" s="193"/>
      <c r="C1957" s="453"/>
    </row>
    <row r="1958" customFormat="false" ht="12.75" hidden="false" customHeight="false" outlineLevel="0" collapsed="false">
      <c r="A1958" s="193"/>
      <c r="B1958" s="193"/>
      <c r="C1958" s="453"/>
    </row>
    <row r="1959" customFormat="false" ht="12.75" hidden="false" customHeight="false" outlineLevel="0" collapsed="false">
      <c r="A1959" s="193"/>
      <c r="B1959" s="193"/>
      <c r="C1959" s="453"/>
    </row>
    <row r="1960" customFormat="false" ht="12.75" hidden="false" customHeight="false" outlineLevel="0" collapsed="false">
      <c r="A1960" s="193"/>
      <c r="B1960" s="193"/>
      <c r="C1960" s="453"/>
    </row>
    <row r="1961" customFormat="false" ht="12.75" hidden="false" customHeight="false" outlineLevel="0" collapsed="false">
      <c r="A1961" s="193"/>
      <c r="B1961" s="193"/>
      <c r="C1961" s="453"/>
    </row>
    <row r="1962" customFormat="false" ht="12.75" hidden="false" customHeight="false" outlineLevel="0" collapsed="false">
      <c r="A1962" s="193"/>
      <c r="B1962" s="193"/>
      <c r="C1962" s="453"/>
    </row>
    <row r="1963" customFormat="false" ht="12.75" hidden="false" customHeight="false" outlineLevel="0" collapsed="false">
      <c r="A1963" s="193"/>
      <c r="B1963" s="193"/>
      <c r="C1963" s="453"/>
    </row>
    <row r="1964" customFormat="false" ht="12.75" hidden="false" customHeight="false" outlineLevel="0" collapsed="false">
      <c r="A1964" s="193"/>
      <c r="B1964" s="193"/>
      <c r="C1964" s="453"/>
    </row>
    <row r="1965" customFormat="false" ht="12.75" hidden="false" customHeight="false" outlineLevel="0" collapsed="false">
      <c r="A1965" s="193"/>
      <c r="B1965" s="193"/>
      <c r="C1965" s="453"/>
    </row>
    <row r="1966" customFormat="false" ht="12.75" hidden="false" customHeight="false" outlineLevel="0" collapsed="false">
      <c r="A1966" s="193"/>
      <c r="B1966" s="193"/>
      <c r="C1966" s="453"/>
    </row>
    <row r="1967" customFormat="false" ht="12.75" hidden="false" customHeight="false" outlineLevel="0" collapsed="false">
      <c r="A1967" s="193"/>
      <c r="B1967" s="193"/>
      <c r="C1967" s="453"/>
    </row>
    <row r="1968" customFormat="false" ht="12.75" hidden="false" customHeight="false" outlineLevel="0" collapsed="false">
      <c r="A1968" s="193"/>
      <c r="B1968" s="193"/>
      <c r="C1968" s="453"/>
    </row>
    <row r="1969" customFormat="false" ht="12.75" hidden="false" customHeight="false" outlineLevel="0" collapsed="false">
      <c r="A1969" s="193"/>
      <c r="B1969" s="193"/>
      <c r="C1969" s="453"/>
    </row>
    <row r="1970" customFormat="false" ht="12.75" hidden="false" customHeight="false" outlineLevel="0" collapsed="false">
      <c r="A1970" s="193"/>
      <c r="B1970" s="193"/>
      <c r="C1970" s="453"/>
    </row>
    <row r="1971" customFormat="false" ht="12.75" hidden="false" customHeight="false" outlineLevel="0" collapsed="false">
      <c r="A1971" s="193"/>
      <c r="B1971" s="193"/>
      <c r="C1971" s="453"/>
    </row>
    <row r="1972" customFormat="false" ht="12.75" hidden="false" customHeight="false" outlineLevel="0" collapsed="false">
      <c r="A1972" s="193"/>
      <c r="B1972" s="193"/>
      <c r="C1972" s="453"/>
    </row>
    <row r="1973" customFormat="false" ht="12.75" hidden="false" customHeight="false" outlineLevel="0" collapsed="false">
      <c r="A1973" s="193"/>
      <c r="B1973" s="193"/>
      <c r="C1973" s="453"/>
    </row>
    <row r="1974" customFormat="false" ht="12.75" hidden="false" customHeight="false" outlineLevel="0" collapsed="false">
      <c r="A1974" s="193"/>
      <c r="B1974" s="193"/>
      <c r="C1974" s="453"/>
    </row>
    <row r="1975" customFormat="false" ht="12.75" hidden="false" customHeight="false" outlineLevel="0" collapsed="false">
      <c r="A1975" s="193"/>
      <c r="B1975" s="193"/>
      <c r="C1975" s="453"/>
    </row>
    <row r="1976" customFormat="false" ht="12.75" hidden="false" customHeight="false" outlineLevel="0" collapsed="false">
      <c r="A1976" s="193"/>
      <c r="B1976" s="193"/>
      <c r="C1976" s="453"/>
    </row>
    <row r="1977" customFormat="false" ht="12.75" hidden="false" customHeight="false" outlineLevel="0" collapsed="false">
      <c r="A1977" s="193"/>
      <c r="B1977" s="193"/>
      <c r="C1977" s="453"/>
    </row>
    <row r="1978" customFormat="false" ht="12.75" hidden="false" customHeight="false" outlineLevel="0" collapsed="false">
      <c r="A1978" s="193"/>
      <c r="B1978" s="193"/>
      <c r="C1978" s="453"/>
    </row>
    <row r="1979" customFormat="false" ht="12.75" hidden="false" customHeight="false" outlineLevel="0" collapsed="false">
      <c r="A1979" s="193"/>
      <c r="B1979" s="193"/>
      <c r="C1979" s="453"/>
    </row>
    <row r="1980" customFormat="false" ht="12.75" hidden="false" customHeight="false" outlineLevel="0" collapsed="false">
      <c r="A1980" s="193"/>
      <c r="B1980" s="193"/>
      <c r="C1980" s="453"/>
    </row>
    <row r="1981" customFormat="false" ht="12.75" hidden="false" customHeight="false" outlineLevel="0" collapsed="false">
      <c r="A1981" s="193"/>
      <c r="B1981" s="193"/>
      <c r="C1981" s="453"/>
    </row>
    <row r="1982" customFormat="false" ht="12.75" hidden="false" customHeight="false" outlineLevel="0" collapsed="false">
      <c r="A1982" s="193"/>
      <c r="B1982" s="193"/>
      <c r="C1982" s="453"/>
    </row>
    <row r="1983" customFormat="false" ht="12.75" hidden="false" customHeight="false" outlineLevel="0" collapsed="false">
      <c r="A1983" s="193"/>
      <c r="B1983" s="193"/>
      <c r="C1983" s="453"/>
    </row>
    <row r="1984" customFormat="false" ht="12.75" hidden="false" customHeight="false" outlineLevel="0" collapsed="false">
      <c r="A1984" s="193"/>
      <c r="B1984" s="193"/>
      <c r="C1984" s="453"/>
    </row>
    <row r="1985" customFormat="false" ht="12.75" hidden="false" customHeight="false" outlineLevel="0" collapsed="false">
      <c r="A1985" s="193"/>
      <c r="B1985" s="193"/>
      <c r="C1985" s="453"/>
    </row>
    <row r="1986" customFormat="false" ht="12.75" hidden="false" customHeight="false" outlineLevel="0" collapsed="false">
      <c r="A1986" s="193"/>
      <c r="B1986" s="193"/>
      <c r="C1986" s="453"/>
    </row>
    <row r="1987" customFormat="false" ht="12.75" hidden="false" customHeight="false" outlineLevel="0" collapsed="false">
      <c r="A1987" s="193"/>
      <c r="B1987" s="193"/>
      <c r="C1987" s="453"/>
    </row>
    <row r="1988" customFormat="false" ht="12.75" hidden="false" customHeight="false" outlineLevel="0" collapsed="false">
      <c r="A1988" s="193"/>
      <c r="B1988" s="193"/>
      <c r="C1988" s="453"/>
    </row>
    <row r="1989" customFormat="false" ht="12.75" hidden="false" customHeight="false" outlineLevel="0" collapsed="false">
      <c r="A1989" s="193"/>
      <c r="B1989" s="193"/>
      <c r="C1989" s="453"/>
    </row>
    <row r="1990" customFormat="false" ht="12.75" hidden="false" customHeight="false" outlineLevel="0" collapsed="false">
      <c r="A1990" s="193"/>
      <c r="B1990" s="193"/>
      <c r="C1990" s="453"/>
    </row>
    <row r="1991" customFormat="false" ht="12.75" hidden="false" customHeight="false" outlineLevel="0" collapsed="false">
      <c r="A1991" s="193"/>
      <c r="B1991" s="193"/>
      <c r="C1991" s="453"/>
    </row>
    <row r="1992" customFormat="false" ht="12.75" hidden="false" customHeight="false" outlineLevel="0" collapsed="false">
      <c r="A1992" s="193"/>
      <c r="B1992" s="193"/>
      <c r="C1992" s="453"/>
    </row>
    <row r="1993" customFormat="false" ht="12.75" hidden="false" customHeight="false" outlineLevel="0" collapsed="false">
      <c r="A1993" s="193"/>
      <c r="B1993" s="193"/>
      <c r="C1993" s="453"/>
    </row>
    <row r="1994" customFormat="false" ht="12.75" hidden="false" customHeight="false" outlineLevel="0" collapsed="false">
      <c r="A1994" s="193"/>
      <c r="B1994" s="193"/>
      <c r="C1994" s="453"/>
    </row>
    <row r="1995" customFormat="false" ht="12.75" hidden="false" customHeight="false" outlineLevel="0" collapsed="false">
      <c r="A1995" s="193"/>
      <c r="B1995" s="193"/>
      <c r="C1995" s="453"/>
    </row>
    <row r="1996" customFormat="false" ht="12.75" hidden="false" customHeight="false" outlineLevel="0" collapsed="false">
      <c r="A1996" s="193"/>
      <c r="B1996" s="193"/>
      <c r="C1996" s="453"/>
    </row>
    <row r="1997" customFormat="false" ht="12.75" hidden="false" customHeight="false" outlineLevel="0" collapsed="false">
      <c r="A1997" s="193"/>
      <c r="B1997" s="193"/>
      <c r="C1997" s="453"/>
    </row>
    <row r="1998" customFormat="false" ht="12.75" hidden="false" customHeight="false" outlineLevel="0" collapsed="false">
      <c r="A1998" s="193"/>
      <c r="B1998" s="193"/>
      <c r="C1998" s="453"/>
    </row>
    <row r="1999" customFormat="false" ht="12.75" hidden="false" customHeight="false" outlineLevel="0" collapsed="false">
      <c r="A1999" s="193"/>
      <c r="B1999" s="193"/>
      <c r="C1999" s="453"/>
    </row>
    <row r="2000" customFormat="false" ht="12.75" hidden="false" customHeight="false" outlineLevel="0" collapsed="false">
      <c r="A2000" s="193"/>
      <c r="B2000" s="193"/>
      <c r="C2000" s="453"/>
    </row>
    <row r="2001" customFormat="false" ht="12.75" hidden="false" customHeight="false" outlineLevel="0" collapsed="false">
      <c r="A2001" s="193"/>
      <c r="B2001" s="193"/>
      <c r="C2001" s="453"/>
    </row>
    <row r="2002" customFormat="false" ht="12.75" hidden="false" customHeight="false" outlineLevel="0" collapsed="false">
      <c r="A2002" s="193"/>
      <c r="B2002" s="193"/>
      <c r="C2002" s="453"/>
    </row>
    <row r="2003" customFormat="false" ht="12.75" hidden="false" customHeight="false" outlineLevel="0" collapsed="false">
      <c r="A2003" s="193"/>
      <c r="B2003" s="193"/>
      <c r="C2003" s="453"/>
    </row>
    <row r="2004" customFormat="false" ht="12.75" hidden="false" customHeight="false" outlineLevel="0" collapsed="false">
      <c r="A2004" s="193"/>
      <c r="B2004" s="193"/>
      <c r="C2004" s="453"/>
    </row>
    <row r="2005" customFormat="false" ht="12.75" hidden="false" customHeight="false" outlineLevel="0" collapsed="false">
      <c r="A2005" s="193"/>
      <c r="B2005" s="193"/>
      <c r="C2005" s="453"/>
    </row>
    <row r="2006" customFormat="false" ht="12.75" hidden="false" customHeight="false" outlineLevel="0" collapsed="false">
      <c r="A2006" s="193"/>
      <c r="B2006" s="193"/>
      <c r="C2006" s="453"/>
    </row>
    <row r="2007" customFormat="false" ht="12.75" hidden="false" customHeight="false" outlineLevel="0" collapsed="false">
      <c r="A2007" s="193"/>
      <c r="B2007" s="193"/>
      <c r="C2007" s="453"/>
    </row>
    <row r="2008" customFormat="false" ht="12.75" hidden="false" customHeight="false" outlineLevel="0" collapsed="false">
      <c r="A2008" s="193"/>
      <c r="B2008" s="193"/>
      <c r="C2008" s="453"/>
    </row>
    <row r="2009" customFormat="false" ht="12.75" hidden="false" customHeight="false" outlineLevel="0" collapsed="false">
      <c r="A2009" s="193"/>
      <c r="B2009" s="193"/>
      <c r="C2009" s="453"/>
    </row>
    <row r="2010" customFormat="false" ht="12.75" hidden="false" customHeight="false" outlineLevel="0" collapsed="false">
      <c r="A2010" s="193"/>
      <c r="B2010" s="193"/>
      <c r="C2010" s="453"/>
    </row>
    <row r="2011" customFormat="false" ht="12.75" hidden="false" customHeight="false" outlineLevel="0" collapsed="false">
      <c r="A2011" s="193"/>
      <c r="B2011" s="193"/>
      <c r="C2011" s="453"/>
    </row>
    <row r="2012" customFormat="false" ht="12.75" hidden="false" customHeight="false" outlineLevel="0" collapsed="false">
      <c r="A2012" s="193"/>
      <c r="B2012" s="193"/>
      <c r="C2012" s="453"/>
    </row>
    <row r="2013" customFormat="false" ht="12.75" hidden="false" customHeight="false" outlineLevel="0" collapsed="false">
      <c r="A2013" s="193"/>
      <c r="B2013" s="193"/>
      <c r="C2013" s="453"/>
    </row>
    <row r="2014" customFormat="false" ht="12.75" hidden="false" customHeight="false" outlineLevel="0" collapsed="false">
      <c r="A2014" s="193"/>
      <c r="B2014" s="193"/>
      <c r="C2014" s="453"/>
    </row>
    <row r="2015" customFormat="false" ht="12.75" hidden="false" customHeight="false" outlineLevel="0" collapsed="false">
      <c r="A2015" s="193"/>
      <c r="B2015" s="193"/>
      <c r="C2015" s="453"/>
    </row>
    <row r="2016" customFormat="false" ht="12.75" hidden="false" customHeight="false" outlineLevel="0" collapsed="false">
      <c r="A2016" s="193"/>
      <c r="B2016" s="193"/>
      <c r="C2016" s="453"/>
    </row>
    <row r="2017" customFormat="false" ht="12.75" hidden="false" customHeight="false" outlineLevel="0" collapsed="false">
      <c r="A2017" s="193"/>
      <c r="B2017" s="193"/>
      <c r="C2017" s="453"/>
    </row>
    <row r="2018" customFormat="false" ht="12.75" hidden="false" customHeight="false" outlineLevel="0" collapsed="false">
      <c r="A2018" s="193"/>
      <c r="B2018" s="193"/>
      <c r="C2018" s="453"/>
    </row>
    <row r="2019" customFormat="false" ht="12.75" hidden="false" customHeight="false" outlineLevel="0" collapsed="false">
      <c r="A2019" s="193"/>
      <c r="B2019" s="193"/>
      <c r="C2019" s="453"/>
    </row>
    <row r="2020" customFormat="false" ht="12.75" hidden="false" customHeight="false" outlineLevel="0" collapsed="false">
      <c r="A2020" s="193"/>
      <c r="B2020" s="193"/>
      <c r="C2020" s="453"/>
    </row>
    <row r="2021" customFormat="false" ht="12.75" hidden="false" customHeight="false" outlineLevel="0" collapsed="false">
      <c r="A2021" s="193"/>
      <c r="B2021" s="193"/>
      <c r="C2021" s="453"/>
    </row>
    <row r="2022" customFormat="false" ht="12.75" hidden="false" customHeight="false" outlineLevel="0" collapsed="false">
      <c r="A2022" s="193"/>
      <c r="B2022" s="193"/>
      <c r="C2022" s="453"/>
    </row>
    <row r="2023" customFormat="false" ht="12.75" hidden="false" customHeight="false" outlineLevel="0" collapsed="false">
      <c r="A2023" s="193"/>
      <c r="B2023" s="193"/>
      <c r="C2023" s="453"/>
    </row>
    <row r="2024" customFormat="false" ht="12.75" hidden="false" customHeight="false" outlineLevel="0" collapsed="false">
      <c r="A2024" s="193"/>
      <c r="B2024" s="193"/>
      <c r="C2024" s="453"/>
    </row>
    <row r="2025" customFormat="false" ht="12.75" hidden="false" customHeight="false" outlineLevel="0" collapsed="false">
      <c r="A2025" s="193"/>
      <c r="B2025" s="193"/>
      <c r="C2025" s="453"/>
    </row>
    <row r="2026" customFormat="false" ht="12.75" hidden="false" customHeight="false" outlineLevel="0" collapsed="false">
      <c r="A2026" s="193"/>
      <c r="B2026" s="193"/>
      <c r="C2026" s="453"/>
    </row>
    <row r="2027" customFormat="false" ht="12.75" hidden="false" customHeight="false" outlineLevel="0" collapsed="false">
      <c r="A2027" s="193"/>
      <c r="B2027" s="193"/>
      <c r="C2027" s="453"/>
    </row>
    <row r="2028" customFormat="false" ht="12.75" hidden="false" customHeight="false" outlineLevel="0" collapsed="false">
      <c r="A2028" s="193"/>
      <c r="B2028" s="193"/>
      <c r="C2028" s="453"/>
    </row>
    <row r="2029" customFormat="false" ht="12.75" hidden="false" customHeight="false" outlineLevel="0" collapsed="false">
      <c r="A2029" s="193"/>
      <c r="B2029" s="193"/>
      <c r="C2029" s="453"/>
    </row>
    <row r="2030" customFormat="false" ht="12.75" hidden="false" customHeight="false" outlineLevel="0" collapsed="false">
      <c r="A2030" s="193"/>
      <c r="B2030" s="193"/>
      <c r="C2030" s="453"/>
    </row>
    <row r="2031" customFormat="false" ht="12.75" hidden="false" customHeight="false" outlineLevel="0" collapsed="false">
      <c r="A2031" s="193"/>
      <c r="B2031" s="193"/>
      <c r="C2031" s="453"/>
    </row>
    <row r="2032" customFormat="false" ht="12.75" hidden="false" customHeight="false" outlineLevel="0" collapsed="false">
      <c r="A2032" s="193"/>
      <c r="B2032" s="193"/>
      <c r="C2032" s="453"/>
    </row>
    <row r="2033" customFormat="false" ht="12.75" hidden="false" customHeight="false" outlineLevel="0" collapsed="false">
      <c r="A2033" s="193"/>
      <c r="B2033" s="193"/>
      <c r="C2033" s="453"/>
    </row>
    <row r="2034" customFormat="false" ht="12.75" hidden="false" customHeight="false" outlineLevel="0" collapsed="false">
      <c r="A2034" s="193"/>
      <c r="B2034" s="193"/>
      <c r="C2034" s="453"/>
    </row>
    <row r="2035" customFormat="false" ht="12.75" hidden="false" customHeight="false" outlineLevel="0" collapsed="false">
      <c r="A2035" s="193"/>
      <c r="B2035" s="193"/>
      <c r="C2035" s="453"/>
    </row>
    <row r="2036" customFormat="false" ht="12.75" hidden="false" customHeight="false" outlineLevel="0" collapsed="false">
      <c r="A2036" s="193"/>
      <c r="B2036" s="193"/>
      <c r="C2036" s="453"/>
    </row>
    <row r="2037" customFormat="false" ht="12.75" hidden="false" customHeight="false" outlineLevel="0" collapsed="false">
      <c r="A2037" s="193"/>
      <c r="B2037" s="193"/>
      <c r="C2037" s="453"/>
    </row>
    <row r="2038" customFormat="false" ht="12.75" hidden="false" customHeight="false" outlineLevel="0" collapsed="false">
      <c r="A2038" s="193"/>
      <c r="B2038" s="193"/>
      <c r="C2038" s="453"/>
    </row>
    <row r="2039" customFormat="false" ht="12.75" hidden="false" customHeight="false" outlineLevel="0" collapsed="false">
      <c r="A2039" s="193"/>
      <c r="B2039" s="193"/>
      <c r="C2039" s="453"/>
    </row>
    <row r="2040" customFormat="false" ht="12.75" hidden="false" customHeight="false" outlineLevel="0" collapsed="false">
      <c r="A2040" s="193"/>
      <c r="B2040" s="193"/>
      <c r="C2040" s="453"/>
    </row>
    <row r="2041" customFormat="false" ht="12.75" hidden="false" customHeight="false" outlineLevel="0" collapsed="false">
      <c r="A2041" s="193"/>
      <c r="B2041" s="193"/>
      <c r="C2041" s="453"/>
    </row>
    <row r="2042" customFormat="false" ht="12.75" hidden="false" customHeight="false" outlineLevel="0" collapsed="false">
      <c r="A2042" s="193"/>
      <c r="B2042" s="193"/>
      <c r="C2042" s="453"/>
    </row>
    <row r="2043" customFormat="false" ht="12.75" hidden="false" customHeight="false" outlineLevel="0" collapsed="false">
      <c r="A2043" s="193"/>
      <c r="B2043" s="193"/>
      <c r="C2043" s="453"/>
    </row>
    <row r="2044" customFormat="false" ht="12.75" hidden="false" customHeight="false" outlineLevel="0" collapsed="false">
      <c r="A2044" s="193"/>
      <c r="B2044" s="193"/>
      <c r="C2044" s="453"/>
    </row>
    <row r="2045" customFormat="false" ht="12.75" hidden="false" customHeight="false" outlineLevel="0" collapsed="false">
      <c r="A2045" s="193"/>
      <c r="B2045" s="193"/>
      <c r="C2045" s="453"/>
    </row>
    <row r="2046" customFormat="false" ht="12.75" hidden="false" customHeight="false" outlineLevel="0" collapsed="false">
      <c r="A2046" s="193"/>
      <c r="B2046" s="193"/>
      <c r="C2046" s="453"/>
    </row>
    <row r="2047" customFormat="false" ht="12.75" hidden="false" customHeight="false" outlineLevel="0" collapsed="false">
      <c r="A2047" s="193"/>
      <c r="B2047" s="193"/>
      <c r="C2047" s="453"/>
    </row>
    <row r="2048" customFormat="false" ht="12.75" hidden="false" customHeight="false" outlineLevel="0" collapsed="false">
      <c r="A2048" s="193"/>
      <c r="B2048" s="193"/>
      <c r="C2048" s="453"/>
    </row>
    <row r="2049" customFormat="false" ht="12.75" hidden="false" customHeight="false" outlineLevel="0" collapsed="false">
      <c r="A2049" s="193"/>
      <c r="B2049" s="193"/>
      <c r="C2049" s="453"/>
    </row>
    <row r="2050" customFormat="false" ht="12.75" hidden="false" customHeight="false" outlineLevel="0" collapsed="false">
      <c r="A2050" s="193"/>
      <c r="B2050" s="193"/>
      <c r="C2050" s="453"/>
    </row>
    <row r="2051" customFormat="false" ht="12.75" hidden="false" customHeight="false" outlineLevel="0" collapsed="false">
      <c r="A2051" s="193"/>
      <c r="B2051" s="193"/>
      <c r="C2051" s="453"/>
    </row>
    <row r="2052" customFormat="false" ht="12.75" hidden="false" customHeight="false" outlineLevel="0" collapsed="false">
      <c r="A2052" s="193"/>
      <c r="B2052" s="193"/>
      <c r="C2052" s="453"/>
    </row>
    <row r="2053" customFormat="false" ht="12.75" hidden="false" customHeight="false" outlineLevel="0" collapsed="false">
      <c r="A2053" s="193"/>
      <c r="B2053" s="193"/>
      <c r="C2053" s="453"/>
    </row>
    <row r="2054" customFormat="false" ht="12.75" hidden="false" customHeight="false" outlineLevel="0" collapsed="false">
      <c r="A2054" s="193"/>
      <c r="B2054" s="193"/>
      <c r="C2054" s="453"/>
    </row>
    <row r="2055" customFormat="false" ht="12.75" hidden="false" customHeight="false" outlineLevel="0" collapsed="false">
      <c r="A2055" s="193"/>
      <c r="B2055" s="193"/>
      <c r="C2055" s="453"/>
    </row>
    <row r="2056" customFormat="false" ht="12.75" hidden="false" customHeight="false" outlineLevel="0" collapsed="false">
      <c r="A2056" s="193"/>
      <c r="B2056" s="193"/>
      <c r="C2056" s="453"/>
    </row>
    <row r="2057" customFormat="false" ht="12.75" hidden="false" customHeight="false" outlineLevel="0" collapsed="false">
      <c r="A2057" s="193"/>
      <c r="B2057" s="193"/>
      <c r="C2057" s="453"/>
    </row>
    <row r="2058" customFormat="false" ht="12.75" hidden="false" customHeight="false" outlineLevel="0" collapsed="false">
      <c r="A2058" s="193"/>
      <c r="B2058" s="193"/>
      <c r="C2058" s="453"/>
    </row>
    <row r="2059" customFormat="false" ht="12.75" hidden="false" customHeight="false" outlineLevel="0" collapsed="false">
      <c r="A2059" s="193"/>
      <c r="B2059" s="193"/>
      <c r="C2059" s="453"/>
    </row>
    <row r="2060" customFormat="false" ht="12.75" hidden="false" customHeight="false" outlineLevel="0" collapsed="false">
      <c r="A2060" s="193"/>
      <c r="B2060" s="193"/>
      <c r="C2060" s="453"/>
    </row>
    <row r="2061" customFormat="false" ht="12.75" hidden="false" customHeight="false" outlineLevel="0" collapsed="false">
      <c r="A2061" s="193"/>
      <c r="B2061" s="193"/>
      <c r="C2061" s="453"/>
    </row>
    <row r="2062" customFormat="false" ht="12.75" hidden="false" customHeight="false" outlineLevel="0" collapsed="false">
      <c r="A2062" s="193"/>
      <c r="B2062" s="193"/>
      <c r="C2062" s="453"/>
    </row>
    <row r="2063" customFormat="false" ht="12.75" hidden="false" customHeight="false" outlineLevel="0" collapsed="false">
      <c r="A2063" s="193"/>
      <c r="B2063" s="193"/>
      <c r="C2063" s="453"/>
    </row>
    <row r="2064" customFormat="false" ht="12.75" hidden="false" customHeight="false" outlineLevel="0" collapsed="false">
      <c r="A2064" s="193"/>
      <c r="B2064" s="193"/>
      <c r="C2064" s="453"/>
    </row>
    <row r="2065" customFormat="false" ht="12.75" hidden="false" customHeight="false" outlineLevel="0" collapsed="false">
      <c r="A2065" s="193"/>
      <c r="B2065" s="193"/>
      <c r="C2065" s="453"/>
    </row>
    <row r="2066" customFormat="false" ht="12.75" hidden="false" customHeight="false" outlineLevel="0" collapsed="false">
      <c r="A2066" s="193"/>
      <c r="B2066" s="193"/>
      <c r="C2066" s="453"/>
    </row>
    <row r="2067" customFormat="false" ht="12.75" hidden="false" customHeight="false" outlineLevel="0" collapsed="false">
      <c r="A2067" s="193"/>
      <c r="B2067" s="193"/>
      <c r="C2067" s="453"/>
    </row>
    <row r="2068" customFormat="false" ht="12.75" hidden="false" customHeight="false" outlineLevel="0" collapsed="false">
      <c r="A2068" s="193"/>
      <c r="B2068" s="193"/>
      <c r="C2068" s="453"/>
    </row>
    <row r="2069" customFormat="false" ht="12.75" hidden="false" customHeight="false" outlineLevel="0" collapsed="false">
      <c r="A2069" s="193"/>
      <c r="B2069" s="193"/>
      <c r="C2069" s="453"/>
    </row>
    <row r="2070" customFormat="false" ht="12.75" hidden="false" customHeight="false" outlineLevel="0" collapsed="false">
      <c r="A2070" s="193"/>
      <c r="B2070" s="193"/>
      <c r="C2070" s="453"/>
    </row>
    <row r="2071" customFormat="false" ht="12.75" hidden="false" customHeight="false" outlineLevel="0" collapsed="false">
      <c r="A2071" s="193"/>
      <c r="B2071" s="193"/>
      <c r="C2071" s="453"/>
    </row>
    <row r="2072" customFormat="false" ht="12.75" hidden="false" customHeight="false" outlineLevel="0" collapsed="false">
      <c r="A2072" s="193"/>
      <c r="B2072" s="193"/>
      <c r="C2072" s="453"/>
    </row>
    <row r="2073" customFormat="false" ht="12.75" hidden="false" customHeight="false" outlineLevel="0" collapsed="false">
      <c r="A2073" s="193"/>
      <c r="B2073" s="193"/>
      <c r="C2073" s="453"/>
    </row>
    <row r="2074" customFormat="false" ht="12.75" hidden="false" customHeight="false" outlineLevel="0" collapsed="false">
      <c r="A2074" s="193"/>
      <c r="B2074" s="193"/>
      <c r="C2074" s="453"/>
    </row>
    <row r="2075" customFormat="false" ht="12.75" hidden="false" customHeight="false" outlineLevel="0" collapsed="false">
      <c r="A2075" s="193"/>
      <c r="B2075" s="193"/>
      <c r="C2075" s="453"/>
    </row>
    <row r="2076" customFormat="false" ht="12.75" hidden="false" customHeight="false" outlineLevel="0" collapsed="false">
      <c r="A2076" s="193"/>
      <c r="B2076" s="193"/>
      <c r="C2076" s="453"/>
    </row>
    <row r="2077" customFormat="false" ht="12.75" hidden="false" customHeight="false" outlineLevel="0" collapsed="false">
      <c r="A2077" s="193"/>
      <c r="B2077" s="193"/>
      <c r="C2077" s="453"/>
    </row>
    <row r="2078" customFormat="false" ht="12.75" hidden="false" customHeight="false" outlineLevel="0" collapsed="false">
      <c r="A2078" s="193"/>
      <c r="B2078" s="193"/>
      <c r="C2078" s="453"/>
    </row>
    <row r="2079" customFormat="false" ht="12.75" hidden="false" customHeight="false" outlineLevel="0" collapsed="false">
      <c r="A2079" s="193"/>
      <c r="B2079" s="193"/>
      <c r="C2079" s="453"/>
    </row>
    <row r="2080" customFormat="false" ht="12.75" hidden="false" customHeight="false" outlineLevel="0" collapsed="false">
      <c r="A2080" s="193"/>
      <c r="B2080" s="193"/>
      <c r="C2080" s="453"/>
    </row>
    <row r="2081" customFormat="false" ht="12.75" hidden="false" customHeight="false" outlineLevel="0" collapsed="false">
      <c r="A2081" s="193"/>
      <c r="B2081" s="193"/>
      <c r="C2081" s="453"/>
    </row>
    <row r="2082" customFormat="false" ht="12.75" hidden="false" customHeight="false" outlineLevel="0" collapsed="false">
      <c r="A2082" s="193"/>
      <c r="B2082" s="193"/>
      <c r="C2082" s="453"/>
    </row>
    <row r="2083" customFormat="false" ht="12.75" hidden="false" customHeight="false" outlineLevel="0" collapsed="false">
      <c r="A2083" s="193"/>
      <c r="B2083" s="193"/>
      <c r="C2083" s="453"/>
    </row>
    <row r="2084" customFormat="false" ht="12.75" hidden="false" customHeight="false" outlineLevel="0" collapsed="false">
      <c r="A2084" s="193"/>
      <c r="B2084" s="193"/>
      <c r="C2084" s="453"/>
    </row>
    <row r="2085" customFormat="false" ht="12.75" hidden="false" customHeight="false" outlineLevel="0" collapsed="false">
      <c r="A2085" s="193"/>
      <c r="B2085" s="193"/>
      <c r="C2085" s="453"/>
    </row>
    <row r="2086" customFormat="false" ht="12.75" hidden="false" customHeight="false" outlineLevel="0" collapsed="false">
      <c r="A2086" s="193"/>
      <c r="B2086" s="193"/>
      <c r="C2086" s="453"/>
    </row>
    <row r="2087" customFormat="false" ht="12.75" hidden="false" customHeight="false" outlineLevel="0" collapsed="false">
      <c r="A2087" s="193"/>
      <c r="B2087" s="193"/>
      <c r="C2087" s="453"/>
    </row>
    <row r="2088" customFormat="false" ht="12.75" hidden="false" customHeight="false" outlineLevel="0" collapsed="false">
      <c r="A2088" s="193"/>
      <c r="B2088" s="193"/>
      <c r="C2088" s="453"/>
    </row>
    <row r="2089" customFormat="false" ht="12.75" hidden="false" customHeight="false" outlineLevel="0" collapsed="false">
      <c r="A2089" s="193"/>
      <c r="B2089" s="193"/>
      <c r="C2089" s="453"/>
    </row>
    <row r="2090" customFormat="false" ht="12.75" hidden="false" customHeight="false" outlineLevel="0" collapsed="false">
      <c r="A2090" s="193"/>
      <c r="B2090" s="193"/>
      <c r="C2090" s="453"/>
    </row>
    <row r="2091" customFormat="false" ht="12.75" hidden="false" customHeight="false" outlineLevel="0" collapsed="false">
      <c r="A2091" s="193"/>
      <c r="B2091" s="193"/>
      <c r="C2091" s="453"/>
    </row>
    <row r="2092" customFormat="false" ht="12.75" hidden="false" customHeight="false" outlineLevel="0" collapsed="false">
      <c r="A2092" s="193"/>
      <c r="B2092" s="193"/>
      <c r="C2092" s="453"/>
    </row>
    <row r="2093" customFormat="false" ht="12.75" hidden="false" customHeight="false" outlineLevel="0" collapsed="false">
      <c r="A2093" s="193"/>
      <c r="B2093" s="193"/>
      <c r="C2093" s="453"/>
    </row>
    <row r="2094" customFormat="false" ht="12.75" hidden="false" customHeight="false" outlineLevel="0" collapsed="false">
      <c r="A2094" s="193"/>
      <c r="B2094" s="193"/>
      <c r="C2094" s="453"/>
    </row>
    <row r="2095" customFormat="false" ht="12.75" hidden="false" customHeight="false" outlineLevel="0" collapsed="false">
      <c r="A2095" s="193"/>
      <c r="B2095" s="193"/>
      <c r="C2095" s="453"/>
    </row>
    <row r="2096" customFormat="false" ht="12.75" hidden="false" customHeight="false" outlineLevel="0" collapsed="false">
      <c r="A2096" s="193"/>
      <c r="B2096" s="193"/>
      <c r="C2096" s="453"/>
    </row>
    <row r="2097" customFormat="false" ht="12.75" hidden="false" customHeight="false" outlineLevel="0" collapsed="false">
      <c r="A2097" s="193"/>
      <c r="B2097" s="193"/>
      <c r="C2097" s="453"/>
    </row>
    <row r="2098" customFormat="false" ht="12.75" hidden="false" customHeight="false" outlineLevel="0" collapsed="false">
      <c r="A2098" s="193"/>
      <c r="B2098" s="193"/>
      <c r="C2098" s="453"/>
    </row>
    <row r="2099" customFormat="false" ht="12.75" hidden="false" customHeight="false" outlineLevel="0" collapsed="false">
      <c r="A2099" s="193"/>
      <c r="B2099" s="193"/>
      <c r="C2099" s="453"/>
    </row>
    <row r="2100" customFormat="false" ht="12.75" hidden="false" customHeight="false" outlineLevel="0" collapsed="false">
      <c r="A2100" s="193"/>
      <c r="B2100" s="193"/>
      <c r="C2100" s="453"/>
    </row>
    <row r="2101" customFormat="false" ht="12.75" hidden="false" customHeight="false" outlineLevel="0" collapsed="false">
      <c r="A2101" s="193"/>
      <c r="B2101" s="193"/>
      <c r="C2101" s="453"/>
    </row>
    <row r="2102" customFormat="false" ht="12.75" hidden="false" customHeight="false" outlineLevel="0" collapsed="false">
      <c r="A2102" s="193"/>
      <c r="B2102" s="193"/>
      <c r="C2102" s="453"/>
    </row>
    <row r="2103" customFormat="false" ht="12.75" hidden="false" customHeight="false" outlineLevel="0" collapsed="false">
      <c r="A2103" s="193"/>
      <c r="B2103" s="193"/>
      <c r="C2103" s="453"/>
    </row>
    <row r="2104" customFormat="false" ht="12.75" hidden="false" customHeight="false" outlineLevel="0" collapsed="false">
      <c r="A2104" s="193"/>
      <c r="B2104" s="193"/>
      <c r="C2104" s="453"/>
    </row>
    <row r="2105" customFormat="false" ht="12.75" hidden="false" customHeight="false" outlineLevel="0" collapsed="false">
      <c r="A2105" s="193"/>
      <c r="B2105" s="193"/>
      <c r="C2105" s="453"/>
    </row>
    <row r="2106" customFormat="false" ht="12.75" hidden="false" customHeight="false" outlineLevel="0" collapsed="false">
      <c r="A2106" s="193"/>
      <c r="B2106" s="193"/>
      <c r="C2106" s="453"/>
    </row>
    <row r="2107" customFormat="false" ht="12.75" hidden="false" customHeight="false" outlineLevel="0" collapsed="false">
      <c r="A2107" s="193"/>
      <c r="B2107" s="193"/>
      <c r="C2107" s="453"/>
    </row>
    <row r="2108" customFormat="false" ht="12.75" hidden="false" customHeight="false" outlineLevel="0" collapsed="false">
      <c r="A2108" s="193"/>
      <c r="B2108" s="193"/>
      <c r="C2108" s="453"/>
    </row>
    <row r="2109" customFormat="false" ht="12.75" hidden="false" customHeight="false" outlineLevel="0" collapsed="false">
      <c r="A2109" s="193"/>
      <c r="B2109" s="193"/>
      <c r="C2109" s="453"/>
    </row>
    <row r="2110" customFormat="false" ht="12.75" hidden="false" customHeight="false" outlineLevel="0" collapsed="false">
      <c r="A2110" s="193"/>
      <c r="B2110" s="193"/>
      <c r="C2110" s="453"/>
    </row>
    <row r="2111" customFormat="false" ht="12.75" hidden="false" customHeight="false" outlineLevel="0" collapsed="false">
      <c r="A2111" s="193"/>
      <c r="B2111" s="193"/>
      <c r="C2111" s="453"/>
    </row>
    <row r="2112" customFormat="false" ht="12.75" hidden="false" customHeight="false" outlineLevel="0" collapsed="false">
      <c r="A2112" s="193"/>
      <c r="B2112" s="193"/>
      <c r="C2112" s="453"/>
    </row>
    <row r="2113" customFormat="false" ht="12.75" hidden="false" customHeight="false" outlineLevel="0" collapsed="false">
      <c r="A2113" s="193"/>
      <c r="B2113" s="193"/>
      <c r="C2113" s="453"/>
    </row>
    <row r="2114" customFormat="false" ht="12.75" hidden="false" customHeight="false" outlineLevel="0" collapsed="false">
      <c r="A2114" s="193"/>
      <c r="B2114" s="193"/>
      <c r="C2114" s="453"/>
    </row>
    <row r="2115" customFormat="false" ht="12.75" hidden="false" customHeight="false" outlineLevel="0" collapsed="false">
      <c r="A2115" s="193"/>
      <c r="B2115" s="193"/>
      <c r="C2115" s="453"/>
    </row>
    <row r="2116" customFormat="false" ht="12.75" hidden="false" customHeight="false" outlineLevel="0" collapsed="false">
      <c r="A2116" s="193"/>
      <c r="B2116" s="193"/>
      <c r="C2116" s="453"/>
    </row>
    <row r="2117" customFormat="false" ht="12.75" hidden="false" customHeight="false" outlineLevel="0" collapsed="false">
      <c r="A2117" s="193"/>
      <c r="B2117" s="193"/>
      <c r="C2117" s="453"/>
    </row>
    <row r="2118" customFormat="false" ht="12.75" hidden="false" customHeight="false" outlineLevel="0" collapsed="false">
      <c r="A2118" s="193"/>
      <c r="B2118" s="193"/>
      <c r="C2118" s="453"/>
    </row>
    <row r="2119" customFormat="false" ht="12.75" hidden="false" customHeight="false" outlineLevel="0" collapsed="false">
      <c r="A2119" s="193"/>
      <c r="B2119" s="193"/>
      <c r="C2119" s="453"/>
    </row>
    <row r="2120" customFormat="false" ht="12.75" hidden="false" customHeight="false" outlineLevel="0" collapsed="false">
      <c r="A2120" s="193"/>
      <c r="B2120" s="193"/>
      <c r="C2120" s="453"/>
    </row>
    <row r="2121" customFormat="false" ht="12.75" hidden="false" customHeight="false" outlineLevel="0" collapsed="false">
      <c r="A2121" s="193"/>
      <c r="B2121" s="193"/>
      <c r="C2121" s="453"/>
    </row>
    <row r="2122" customFormat="false" ht="12.75" hidden="false" customHeight="false" outlineLevel="0" collapsed="false">
      <c r="A2122" s="193"/>
      <c r="B2122" s="193"/>
      <c r="C2122" s="453"/>
    </row>
    <row r="2123" customFormat="false" ht="12.75" hidden="false" customHeight="false" outlineLevel="0" collapsed="false">
      <c r="A2123" s="193"/>
      <c r="B2123" s="193"/>
      <c r="C2123" s="453"/>
    </row>
    <row r="2124" customFormat="false" ht="12.75" hidden="false" customHeight="false" outlineLevel="0" collapsed="false">
      <c r="A2124" s="193"/>
      <c r="B2124" s="193"/>
      <c r="C2124" s="453"/>
    </row>
    <row r="2125" customFormat="false" ht="12.75" hidden="false" customHeight="false" outlineLevel="0" collapsed="false">
      <c r="A2125" s="193"/>
      <c r="B2125" s="193"/>
      <c r="C2125" s="453"/>
    </row>
    <row r="2126" customFormat="false" ht="12.75" hidden="false" customHeight="false" outlineLevel="0" collapsed="false">
      <c r="A2126" s="193"/>
      <c r="B2126" s="193"/>
      <c r="C2126" s="453"/>
    </row>
    <row r="2127" customFormat="false" ht="12.75" hidden="false" customHeight="false" outlineLevel="0" collapsed="false">
      <c r="A2127" s="193"/>
      <c r="B2127" s="193"/>
      <c r="C2127" s="453"/>
    </row>
    <row r="2128" customFormat="false" ht="12.75" hidden="false" customHeight="false" outlineLevel="0" collapsed="false">
      <c r="A2128" s="193"/>
      <c r="B2128" s="193"/>
      <c r="C2128" s="453"/>
    </row>
    <row r="2129" customFormat="false" ht="12.75" hidden="false" customHeight="false" outlineLevel="0" collapsed="false">
      <c r="A2129" s="193"/>
      <c r="B2129" s="193"/>
      <c r="C2129" s="453"/>
    </row>
    <row r="2130" customFormat="false" ht="12.75" hidden="false" customHeight="false" outlineLevel="0" collapsed="false">
      <c r="A2130" s="193"/>
      <c r="B2130" s="193"/>
      <c r="C2130" s="453"/>
    </row>
    <row r="2131" customFormat="false" ht="12.75" hidden="false" customHeight="false" outlineLevel="0" collapsed="false">
      <c r="A2131" s="193"/>
      <c r="B2131" s="193"/>
      <c r="C2131" s="453"/>
    </row>
    <row r="2132" customFormat="false" ht="12.75" hidden="false" customHeight="false" outlineLevel="0" collapsed="false">
      <c r="A2132" s="193"/>
      <c r="B2132" s="193"/>
      <c r="C2132" s="453"/>
    </row>
    <row r="2133" customFormat="false" ht="12.75" hidden="false" customHeight="false" outlineLevel="0" collapsed="false">
      <c r="A2133" s="193"/>
      <c r="B2133" s="193"/>
      <c r="C2133" s="453"/>
    </row>
    <row r="2134" customFormat="false" ht="12.75" hidden="false" customHeight="false" outlineLevel="0" collapsed="false">
      <c r="A2134" s="193"/>
      <c r="B2134" s="193"/>
      <c r="C2134" s="453"/>
    </row>
    <row r="2135" customFormat="false" ht="12.75" hidden="false" customHeight="false" outlineLevel="0" collapsed="false">
      <c r="A2135" s="193"/>
      <c r="B2135" s="193"/>
      <c r="C2135" s="453"/>
    </row>
    <row r="2136" customFormat="false" ht="12.75" hidden="false" customHeight="false" outlineLevel="0" collapsed="false">
      <c r="A2136" s="193"/>
      <c r="B2136" s="193"/>
      <c r="C2136" s="453"/>
    </row>
    <row r="2137" customFormat="false" ht="12.75" hidden="false" customHeight="false" outlineLevel="0" collapsed="false">
      <c r="A2137" s="193"/>
      <c r="B2137" s="193"/>
      <c r="C2137" s="453"/>
    </row>
    <row r="2138" customFormat="false" ht="12.75" hidden="false" customHeight="false" outlineLevel="0" collapsed="false">
      <c r="A2138" s="193"/>
      <c r="B2138" s="193"/>
      <c r="C2138" s="453"/>
    </row>
    <row r="2139" customFormat="false" ht="12.75" hidden="false" customHeight="false" outlineLevel="0" collapsed="false">
      <c r="A2139" s="193"/>
      <c r="B2139" s="193"/>
      <c r="C2139" s="453"/>
    </row>
    <row r="2140" customFormat="false" ht="12.75" hidden="false" customHeight="false" outlineLevel="0" collapsed="false">
      <c r="A2140" s="193"/>
      <c r="B2140" s="193"/>
      <c r="C2140" s="453"/>
    </row>
    <row r="2141" customFormat="false" ht="12.75" hidden="false" customHeight="false" outlineLevel="0" collapsed="false">
      <c r="A2141" s="193"/>
      <c r="B2141" s="193"/>
      <c r="C2141" s="453"/>
    </row>
    <row r="2142" customFormat="false" ht="12.75" hidden="false" customHeight="false" outlineLevel="0" collapsed="false">
      <c r="A2142" s="193"/>
      <c r="B2142" s="193"/>
      <c r="C2142" s="453"/>
    </row>
    <row r="2143" customFormat="false" ht="12.75" hidden="false" customHeight="false" outlineLevel="0" collapsed="false">
      <c r="A2143" s="193"/>
      <c r="B2143" s="193"/>
      <c r="C2143" s="453"/>
    </row>
    <row r="2144" customFormat="false" ht="12.75" hidden="false" customHeight="false" outlineLevel="0" collapsed="false">
      <c r="A2144" s="193"/>
      <c r="B2144" s="193"/>
      <c r="C2144" s="453"/>
    </row>
    <row r="2145" customFormat="false" ht="12.75" hidden="false" customHeight="false" outlineLevel="0" collapsed="false">
      <c r="A2145" s="193"/>
      <c r="B2145" s="193"/>
      <c r="C2145" s="453"/>
    </row>
    <row r="2146" customFormat="false" ht="12.75" hidden="false" customHeight="false" outlineLevel="0" collapsed="false">
      <c r="A2146" s="193"/>
      <c r="B2146" s="193"/>
      <c r="C2146" s="453"/>
    </row>
    <row r="2147" customFormat="false" ht="12.75" hidden="false" customHeight="false" outlineLevel="0" collapsed="false">
      <c r="A2147" s="193"/>
      <c r="B2147" s="193"/>
      <c r="C2147" s="453"/>
    </row>
    <row r="2148" customFormat="false" ht="12.75" hidden="false" customHeight="false" outlineLevel="0" collapsed="false">
      <c r="A2148" s="193"/>
      <c r="B2148" s="193"/>
      <c r="C2148" s="453"/>
    </row>
    <row r="2149" customFormat="false" ht="12.75" hidden="false" customHeight="false" outlineLevel="0" collapsed="false">
      <c r="A2149" s="193"/>
      <c r="B2149" s="193"/>
      <c r="C2149" s="453"/>
    </row>
    <row r="2150" customFormat="false" ht="12.75" hidden="false" customHeight="false" outlineLevel="0" collapsed="false">
      <c r="A2150" s="193"/>
      <c r="B2150" s="193"/>
      <c r="C2150" s="453"/>
    </row>
    <row r="2151" customFormat="false" ht="12.75" hidden="false" customHeight="false" outlineLevel="0" collapsed="false">
      <c r="A2151" s="193"/>
      <c r="B2151" s="193"/>
      <c r="C2151" s="453"/>
    </row>
    <row r="2152" customFormat="false" ht="12.75" hidden="false" customHeight="false" outlineLevel="0" collapsed="false">
      <c r="A2152" s="193"/>
      <c r="B2152" s="193"/>
      <c r="C2152" s="453"/>
    </row>
    <row r="2153" customFormat="false" ht="12.75" hidden="false" customHeight="false" outlineLevel="0" collapsed="false">
      <c r="A2153" s="193"/>
      <c r="B2153" s="193"/>
      <c r="C2153" s="453"/>
    </row>
    <row r="2154" customFormat="false" ht="12.75" hidden="false" customHeight="false" outlineLevel="0" collapsed="false">
      <c r="A2154" s="193"/>
      <c r="B2154" s="193"/>
      <c r="C2154" s="453"/>
    </row>
    <row r="2155" customFormat="false" ht="12.75" hidden="false" customHeight="false" outlineLevel="0" collapsed="false">
      <c r="A2155" s="193"/>
      <c r="B2155" s="193"/>
      <c r="C2155" s="453"/>
    </row>
    <row r="2156" customFormat="false" ht="12.75" hidden="false" customHeight="false" outlineLevel="0" collapsed="false">
      <c r="A2156" s="193"/>
      <c r="B2156" s="193"/>
      <c r="C2156" s="453"/>
    </row>
    <row r="2157" customFormat="false" ht="12.75" hidden="false" customHeight="false" outlineLevel="0" collapsed="false">
      <c r="A2157" s="193"/>
      <c r="B2157" s="193"/>
      <c r="C2157" s="453"/>
    </row>
    <row r="2158" customFormat="false" ht="12.75" hidden="false" customHeight="false" outlineLevel="0" collapsed="false">
      <c r="A2158" s="193"/>
      <c r="B2158" s="193"/>
      <c r="C2158" s="453"/>
    </row>
    <row r="2159" customFormat="false" ht="12.75" hidden="false" customHeight="false" outlineLevel="0" collapsed="false">
      <c r="A2159" s="193"/>
      <c r="B2159" s="193"/>
      <c r="C2159" s="453"/>
    </row>
    <row r="2160" customFormat="false" ht="12.75" hidden="false" customHeight="false" outlineLevel="0" collapsed="false">
      <c r="A2160" s="193"/>
      <c r="B2160" s="193"/>
      <c r="C2160" s="453"/>
    </row>
    <row r="2161" customFormat="false" ht="12.75" hidden="false" customHeight="false" outlineLevel="0" collapsed="false">
      <c r="A2161" s="193"/>
      <c r="B2161" s="193"/>
      <c r="C2161" s="453"/>
    </row>
    <row r="2162" customFormat="false" ht="12.75" hidden="false" customHeight="false" outlineLevel="0" collapsed="false">
      <c r="A2162" s="193"/>
      <c r="B2162" s="193"/>
      <c r="C2162" s="453"/>
    </row>
    <row r="2163" customFormat="false" ht="12.75" hidden="false" customHeight="false" outlineLevel="0" collapsed="false">
      <c r="A2163" s="193"/>
      <c r="B2163" s="193"/>
      <c r="C2163" s="453"/>
    </row>
    <row r="2164" customFormat="false" ht="12.75" hidden="false" customHeight="false" outlineLevel="0" collapsed="false">
      <c r="A2164" s="193"/>
      <c r="B2164" s="193"/>
      <c r="C2164" s="453"/>
    </row>
    <row r="2165" customFormat="false" ht="12.75" hidden="false" customHeight="false" outlineLevel="0" collapsed="false">
      <c r="A2165" s="193"/>
      <c r="B2165" s="193"/>
      <c r="C2165" s="453"/>
    </row>
    <row r="2166" customFormat="false" ht="12.75" hidden="false" customHeight="false" outlineLevel="0" collapsed="false">
      <c r="A2166" s="193"/>
      <c r="B2166" s="193"/>
      <c r="C2166" s="453"/>
    </row>
    <row r="2167" customFormat="false" ht="12.75" hidden="false" customHeight="false" outlineLevel="0" collapsed="false">
      <c r="A2167" s="193"/>
      <c r="B2167" s="193"/>
      <c r="C2167" s="453"/>
    </row>
    <row r="2168" customFormat="false" ht="12.75" hidden="false" customHeight="false" outlineLevel="0" collapsed="false">
      <c r="A2168" s="193"/>
      <c r="B2168" s="193"/>
      <c r="C2168" s="453"/>
    </row>
    <row r="2169" customFormat="false" ht="12.75" hidden="false" customHeight="false" outlineLevel="0" collapsed="false">
      <c r="A2169" s="193"/>
      <c r="B2169" s="193"/>
      <c r="C2169" s="453"/>
    </row>
    <row r="2170" customFormat="false" ht="12.75" hidden="false" customHeight="false" outlineLevel="0" collapsed="false">
      <c r="A2170" s="193"/>
      <c r="B2170" s="193"/>
      <c r="C2170" s="453"/>
    </row>
    <row r="2171" customFormat="false" ht="12.75" hidden="false" customHeight="false" outlineLevel="0" collapsed="false">
      <c r="A2171" s="193"/>
      <c r="B2171" s="193"/>
      <c r="C2171" s="453"/>
    </row>
    <row r="2172" customFormat="false" ht="12.75" hidden="false" customHeight="false" outlineLevel="0" collapsed="false">
      <c r="A2172" s="193"/>
      <c r="B2172" s="193"/>
      <c r="C2172" s="453"/>
    </row>
    <row r="2173" customFormat="false" ht="12.75" hidden="false" customHeight="false" outlineLevel="0" collapsed="false">
      <c r="A2173" s="193"/>
      <c r="B2173" s="193"/>
      <c r="C2173" s="453"/>
    </row>
    <row r="2174" customFormat="false" ht="12.75" hidden="false" customHeight="false" outlineLevel="0" collapsed="false">
      <c r="A2174" s="193"/>
      <c r="B2174" s="193"/>
      <c r="C2174" s="453"/>
    </row>
    <row r="2175" customFormat="false" ht="12.75" hidden="false" customHeight="false" outlineLevel="0" collapsed="false">
      <c r="A2175" s="193"/>
      <c r="B2175" s="193"/>
      <c r="C2175" s="453"/>
    </row>
    <row r="2176" customFormat="false" ht="12.75" hidden="false" customHeight="false" outlineLevel="0" collapsed="false">
      <c r="A2176" s="193"/>
      <c r="B2176" s="193"/>
      <c r="C2176" s="453"/>
    </row>
    <row r="2177" customFormat="false" ht="12.75" hidden="false" customHeight="false" outlineLevel="0" collapsed="false">
      <c r="A2177" s="193"/>
      <c r="B2177" s="193"/>
      <c r="C2177" s="453"/>
    </row>
    <row r="2178" customFormat="false" ht="12.75" hidden="false" customHeight="false" outlineLevel="0" collapsed="false">
      <c r="A2178" s="193"/>
      <c r="B2178" s="193"/>
      <c r="C2178" s="453"/>
    </row>
    <row r="2179" customFormat="false" ht="12.75" hidden="false" customHeight="false" outlineLevel="0" collapsed="false">
      <c r="A2179" s="193"/>
      <c r="B2179" s="193"/>
      <c r="C2179" s="453"/>
    </row>
    <row r="2180" customFormat="false" ht="12.75" hidden="false" customHeight="false" outlineLevel="0" collapsed="false">
      <c r="A2180" s="193"/>
      <c r="B2180" s="193"/>
      <c r="C2180" s="453"/>
    </row>
    <row r="2181" customFormat="false" ht="12.75" hidden="false" customHeight="false" outlineLevel="0" collapsed="false">
      <c r="A2181" s="193"/>
      <c r="B2181" s="193"/>
      <c r="C2181" s="453"/>
    </row>
    <row r="2182" customFormat="false" ht="12.75" hidden="false" customHeight="false" outlineLevel="0" collapsed="false">
      <c r="A2182" s="193"/>
      <c r="B2182" s="193"/>
      <c r="C2182" s="453"/>
    </row>
    <row r="2183" customFormat="false" ht="12.75" hidden="false" customHeight="false" outlineLevel="0" collapsed="false">
      <c r="A2183" s="193"/>
      <c r="B2183" s="193"/>
      <c r="C2183" s="453"/>
    </row>
    <row r="2184" customFormat="false" ht="12.75" hidden="false" customHeight="false" outlineLevel="0" collapsed="false">
      <c r="A2184" s="193"/>
      <c r="B2184" s="193"/>
      <c r="C2184" s="453"/>
    </row>
    <row r="2185" customFormat="false" ht="12.75" hidden="false" customHeight="false" outlineLevel="0" collapsed="false">
      <c r="A2185" s="193"/>
      <c r="B2185" s="193"/>
      <c r="C2185" s="453"/>
    </row>
    <row r="2186" customFormat="false" ht="12.75" hidden="false" customHeight="false" outlineLevel="0" collapsed="false">
      <c r="A2186" s="193"/>
      <c r="B2186" s="193"/>
      <c r="C2186" s="453"/>
    </row>
    <row r="2187" customFormat="false" ht="12.75" hidden="false" customHeight="false" outlineLevel="0" collapsed="false">
      <c r="A2187" s="193"/>
      <c r="B2187" s="193"/>
      <c r="C2187" s="453"/>
    </row>
    <row r="2188" customFormat="false" ht="12.75" hidden="false" customHeight="false" outlineLevel="0" collapsed="false">
      <c r="A2188" s="193"/>
      <c r="B2188" s="193"/>
      <c r="C2188" s="453"/>
    </row>
    <row r="2189" customFormat="false" ht="12.75" hidden="false" customHeight="false" outlineLevel="0" collapsed="false">
      <c r="A2189" s="193"/>
      <c r="B2189" s="193"/>
      <c r="C2189" s="453"/>
    </row>
    <row r="2190" customFormat="false" ht="12.75" hidden="false" customHeight="false" outlineLevel="0" collapsed="false">
      <c r="A2190" s="193"/>
      <c r="B2190" s="193"/>
      <c r="C2190" s="453"/>
    </row>
    <row r="2191" customFormat="false" ht="12.75" hidden="false" customHeight="false" outlineLevel="0" collapsed="false">
      <c r="A2191" s="193"/>
      <c r="B2191" s="193"/>
      <c r="C2191" s="453"/>
    </row>
    <row r="2192" customFormat="false" ht="12.75" hidden="false" customHeight="false" outlineLevel="0" collapsed="false">
      <c r="A2192" s="193"/>
      <c r="B2192" s="193"/>
      <c r="C2192" s="453"/>
    </row>
    <row r="2193" customFormat="false" ht="12.75" hidden="false" customHeight="false" outlineLevel="0" collapsed="false">
      <c r="A2193" s="193"/>
      <c r="B2193" s="193"/>
      <c r="C2193" s="453"/>
    </row>
    <row r="2194" customFormat="false" ht="12.75" hidden="false" customHeight="false" outlineLevel="0" collapsed="false">
      <c r="A2194" s="193"/>
      <c r="B2194" s="193"/>
      <c r="C2194" s="453"/>
    </row>
    <row r="2195" customFormat="false" ht="12.75" hidden="false" customHeight="false" outlineLevel="0" collapsed="false">
      <c r="A2195" s="193"/>
      <c r="B2195" s="193"/>
      <c r="C2195" s="453"/>
    </row>
    <row r="2196" customFormat="false" ht="12.75" hidden="false" customHeight="false" outlineLevel="0" collapsed="false">
      <c r="A2196" s="193"/>
      <c r="B2196" s="193"/>
      <c r="C2196" s="453"/>
    </row>
    <row r="2197" customFormat="false" ht="12.75" hidden="false" customHeight="false" outlineLevel="0" collapsed="false">
      <c r="A2197" s="193"/>
      <c r="B2197" s="193"/>
      <c r="C2197" s="453"/>
    </row>
    <row r="2198" customFormat="false" ht="12.75" hidden="false" customHeight="false" outlineLevel="0" collapsed="false">
      <c r="A2198" s="193"/>
      <c r="B2198" s="193"/>
      <c r="C2198" s="453"/>
    </row>
    <row r="2199" customFormat="false" ht="12.75" hidden="false" customHeight="false" outlineLevel="0" collapsed="false">
      <c r="A2199" s="193"/>
      <c r="B2199" s="193"/>
      <c r="C2199" s="453"/>
    </row>
    <row r="2200" customFormat="false" ht="12.75" hidden="false" customHeight="false" outlineLevel="0" collapsed="false">
      <c r="A2200" s="193"/>
      <c r="B2200" s="193"/>
      <c r="C2200" s="453"/>
    </row>
    <row r="2201" customFormat="false" ht="12.75" hidden="false" customHeight="false" outlineLevel="0" collapsed="false">
      <c r="A2201" s="193"/>
      <c r="B2201" s="193"/>
      <c r="C2201" s="453"/>
    </row>
    <row r="2202" customFormat="false" ht="12.75" hidden="false" customHeight="false" outlineLevel="0" collapsed="false">
      <c r="A2202" s="193"/>
      <c r="B2202" s="193"/>
      <c r="C2202" s="453"/>
    </row>
    <row r="2203" customFormat="false" ht="12.75" hidden="false" customHeight="false" outlineLevel="0" collapsed="false">
      <c r="A2203" s="193"/>
      <c r="B2203" s="193"/>
      <c r="C2203" s="453"/>
    </row>
    <row r="2204" customFormat="false" ht="12.75" hidden="false" customHeight="false" outlineLevel="0" collapsed="false">
      <c r="A2204" s="193"/>
      <c r="B2204" s="193"/>
      <c r="C2204" s="453"/>
    </row>
    <row r="2205" customFormat="false" ht="12.75" hidden="false" customHeight="false" outlineLevel="0" collapsed="false">
      <c r="A2205" s="193"/>
      <c r="B2205" s="193"/>
      <c r="C2205" s="453"/>
    </row>
    <row r="2206" customFormat="false" ht="12.75" hidden="false" customHeight="false" outlineLevel="0" collapsed="false">
      <c r="A2206" s="193"/>
      <c r="B2206" s="193"/>
      <c r="C2206" s="453"/>
    </row>
    <row r="2207" customFormat="false" ht="12.75" hidden="false" customHeight="false" outlineLevel="0" collapsed="false">
      <c r="A2207" s="193"/>
      <c r="B2207" s="193"/>
      <c r="C2207" s="453"/>
    </row>
    <row r="2208" customFormat="false" ht="12.75" hidden="false" customHeight="false" outlineLevel="0" collapsed="false">
      <c r="A2208" s="193"/>
      <c r="B2208" s="193"/>
      <c r="C2208" s="453"/>
    </row>
    <row r="2209" customFormat="false" ht="12.75" hidden="false" customHeight="false" outlineLevel="0" collapsed="false">
      <c r="A2209" s="193"/>
      <c r="B2209" s="193"/>
      <c r="C2209" s="453"/>
    </row>
    <row r="2210" customFormat="false" ht="12.75" hidden="false" customHeight="false" outlineLevel="0" collapsed="false">
      <c r="A2210" s="193"/>
      <c r="B2210" s="193"/>
      <c r="C2210" s="453"/>
    </row>
    <row r="2211" customFormat="false" ht="12.75" hidden="false" customHeight="false" outlineLevel="0" collapsed="false">
      <c r="A2211" s="193"/>
      <c r="B2211" s="193"/>
      <c r="C2211" s="453"/>
    </row>
    <row r="2212" customFormat="false" ht="12.75" hidden="false" customHeight="false" outlineLevel="0" collapsed="false">
      <c r="A2212" s="193"/>
      <c r="B2212" s="193"/>
      <c r="C2212" s="453"/>
    </row>
    <row r="2213" customFormat="false" ht="12.75" hidden="false" customHeight="false" outlineLevel="0" collapsed="false">
      <c r="A2213" s="193"/>
      <c r="B2213" s="193"/>
      <c r="C2213" s="453"/>
    </row>
    <row r="2214" customFormat="false" ht="12.75" hidden="false" customHeight="false" outlineLevel="0" collapsed="false">
      <c r="A2214" s="193"/>
      <c r="B2214" s="193"/>
      <c r="C2214" s="453"/>
    </row>
    <row r="2215" customFormat="false" ht="12.75" hidden="false" customHeight="false" outlineLevel="0" collapsed="false">
      <c r="A2215" s="193"/>
      <c r="B2215" s="193"/>
      <c r="C2215" s="453"/>
    </row>
    <row r="2216" customFormat="false" ht="12.75" hidden="false" customHeight="false" outlineLevel="0" collapsed="false">
      <c r="A2216" s="193"/>
      <c r="B2216" s="193"/>
      <c r="C2216" s="453"/>
    </row>
    <row r="2217" customFormat="false" ht="12.75" hidden="false" customHeight="false" outlineLevel="0" collapsed="false">
      <c r="A2217" s="193"/>
      <c r="B2217" s="193"/>
      <c r="C2217" s="453"/>
    </row>
    <row r="2218" customFormat="false" ht="12.75" hidden="false" customHeight="false" outlineLevel="0" collapsed="false">
      <c r="A2218" s="193"/>
      <c r="B2218" s="193"/>
      <c r="C2218" s="453"/>
    </row>
    <row r="2219" customFormat="false" ht="12.75" hidden="false" customHeight="false" outlineLevel="0" collapsed="false">
      <c r="A2219" s="193"/>
      <c r="B2219" s="193"/>
      <c r="C2219" s="453"/>
    </row>
    <row r="2220" customFormat="false" ht="12.75" hidden="false" customHeight="false" outlineLevel="0" collapsed="false">
      <c r="A2220" s="193"/>
      <c r="B2220" s="193"/>
      <c r="C2220" s="453"/>
    </row>
    <row r="2221" customFormat="false" ht="12.75" hidden="false" customHeight="false" outlineLevel="0" collapsed="false">
      <c r="A2221" s="193"/>
      <c r="B2221" s="193"/>
      <c r="C2221" s="453"/>
    </row>
    <row r="2222" customFormat="false" ht="12.75" hidden="false" customHeight="false" outlineLevel="0" collapsed="false">
      <c r="A2222" s="193"/>
      <c r="B2222" s="193"/>
      <c r="C2222" s="453"/>
    </row>
    <row r="2223" customFormat="false" ht="12.75" hidden="false" customHeight="false" outlineLevel="0" collapsed="false">
      <c r="A2223" s="193"/>
      <c r="B2223" s="193"/>
      <c r="C2223" s="453"/>
    </row>
    <row r="2224" customFormat="false" ht="12.75" hidden="false" customHeight="false" outlineLevel="0" collapsed="false">
      <c r="A2224" s="193"/>
      <c r="B2224" s="193"/>
      <c r="C2224" s="453"/>
    </row>
    <row r="2225" customFormat="false" ht="12.75" hidden="false" customHeight="false" outlineLevel="0" collapsed="false">
      <c r="A2225" s="193"/>
      <c r="B2225" s="193"/>
      <c r="C2225" s="453"/>
    </row>
    <row r="2226" customFormat="false" ht="12.75" hidden="false" customHeight="false" outlineLevel="0" collapsed="false">
      <c r="A2226" s="193"/>
      <c r="B2226" s="193"/>
      <c r="C2226" s="453"/>
    </row>
    <row r="2227" customFormat="false" ht="12.75" hidden="false" customHeight="false" outlineLevel="0" collapsed="false">
      <c r="A2227" s="193"/>
      <c r="B2227" s="193"/>
      <c r="C2227" s="453"/>
    </row>
    <row r="2228" customFormat="false" ht="12.75" hidden="false" customHeight="false" outlineLevel="0" collapsed="false">
      <c r="A2228" s="193"/>
      <c r="B2228" s="193"/>
      <c r="C2228" s="453"/>
    </row>
    <row r="2229" customFormat="false" ht="12.75" hidden="false" customHeight="false" outlineLevel="0" collapsed="false">
      <c r="A2229" s="193"/>
      <c r="B2229" s="193"/>
      <c r="C2229" s="453"/>
    </row>
    <row r="2230" customFormat="false" ht="12.75" hidden="false" customHeight="false" outlineLevel="0" collapsed="false">
      <c r="A2230" s="193"/>
      <c r="B2230" s="193"/>
      <c r="C2230" s="453"/>
    </row>
    <row r="2231" customFormat="false" ht="12.75" hidden="false" customHeight="false" outlineLevel="0" collapsed="false">
      <c r="A2231" s="193"/>
      <c r="B2231" s="193"/>
      <c r="C2231" s="453"/>
    </row>
    <row r="2232" customFormat="false" ht="12.75" hidden="false" customHeight="false" outlineLevel="0" collapsed="false">
      <c r="A2232" s="193"/>
      <c r="B2232" s="193"/>
      <c r="C2232" s="453"/>
    </row>
    <row r="2233" customFormat="false" ht="12.75" hidden="false" customHeight="false" outlineLevel="0" collapsed="false">
      <c r="A2233" s="193"/>
      <c r="B2233" s="193"/>
      <c r="C2233" s="453"/>
    </row>
    <row r="2234" customFormat="false" ht="12.75" hidden="false" customHeight="false" outlineLevel="0" collapsed="false">
      <c r="A2234" s="193"/>
      <c r="B2234" s="193"/>
      <c r="C2234" s="453"/>
    </row>
    <row r="2235" customFormat="false" ht="12.75" hidden="false" customHeight="false" outlineLevel="0" collapsed="false">
      <c r="A2235" s="193"/>
      <c r="B2235" s="193"/>
      <c r="C2235" s="453"/>
    </row>
    <row r="2236" customFormat="false" ht="12.75" hidden="false" customHeight="false" outlineLevel="0" collapsed="false">
      <c r="A2236" s="193"/>
      <c r="B2236" s="193"/>
      <c r="C2236" s="453"/>
    </row>
    <row r="2237" customFormat="false" ht="12.75" hidden="false" customHeight="false" outlineLevel="0" collapsed="false">
      <c r="A2237" s="193"/>
      <c r="B2237" s="193"/>
      <c r="C2237" s="453"/>
    </row>
    <row r="2238" customFormat="false" ht="12.75" hidden="false" customHeight="false" outlineLevel="0" collapsed="false">
      <c r="A2238" s="193"/>
      <c r="B2238" s="193"/>
      <c r="C2238" s="453"/>
    </row>
    <row r="2239" customFormat="false" ht="12.75" hidden="false" customHeight="false" outlineLevel="0" collapsed="false">
      <c r="A2239" s="193"/>
      <c r="B2239" s="193"/>
      <c r="C2239" s="453"/>
    </row>
    <row r="2240" customFormat="false" ht="12.75" hidden="false" customHeight="false" outlineLevel="0" collapsed="false">
      <c r="A2240" s="193"/>
      <c r="B2240" s="193"/>
      <c r="C2240" s="453"/>
    </row>
    <row r="2241" customFormat="false" ht="12.75" hidden="false" customHeight="false" outlineLevel="0" collapsed="false">
      <c r="A2241" s="193"/>
      <c r="B2241" s="193"/>
      <c r="C2241" s="453"/>
    </row>
    <row r="2242" customFormat="false" ht="12.75" hidden="false" customHeight="false" outlineLevel="0" collapsed="false">
      <c r="A2242" s="193"/>
      <c r="B2242" s="193"/>
      <c r="C2242" s="453"/>
    </row>
    <row r="2243" customFormat="false" ht="12.75" hidden="false" customHeight="false" outlineLevel="0" collapsed="false">
      <c r="A2243" s="193"/>
      <c r="B2243" s="193"/>
      <c r="C2243" s="453"/>
    </row>
    <row r="2244" customFormat="false" ht="12.75" hidden="false" customHeight="false" outlineLevel="0" collapsed="false">
      <c r="A2244" s="193"/>
      <c r="B2244" s="193"/>
      <c r="C2244" s="453"/>
    </row>
    <row r="2245" customFormat="false" ht="12.75" hidden="false" customHeight="false" outlineLevel="0" collapsed="false">
      <c r="A2245" s="193"/>
      <c r="B2245" s="193"/>
      <c r="C2245" s="453"/>
    </row>
    <row r="2246" customFormat="false" ht="12.75" hidden="false" customHeight="false" outlineLevel="0" collapsed="false">
      <c r="A2246" s="193"/>
      <c r="B2246" s="193"/>
      <c r="C2246" s="453"/>
    </row>
    <row r="2247" customFormat="false" ht="12.75" hidden="false" customHeight="false" outlineLevel="0" collapsed="false">
      <c r="A2247" s="193"/>
      <c r="B2247" s="193"/>
      <c r="C2247" s="453"/>
    </row>
    <row r="2248" customFormat="false" ht="12.75" hidden="false" customHeight="false" outlineLevel="0" collapsed="false">
      <c r="A2248" s="193"/>
      <c r="B2248" s="193"/>
      <c r="C2248" s="453"/>
    </row>
    <row r="2249" customFormat="false" ht="12.75" hidden="false" customHeight="false" outlineLevel="0" collapsed="false">
      <c r="A2249" s="193"/>
      <c r="B2249" s="193"/>
      <c r="C2249" s="453"/>
    </row>
    <row r="2250" customFormat="false" ht="12.75" hidden="false" customHeight="false" outlineLevel="0" collapsed="false">
      <c r="A2250" s="193"/>
      <c r="B2250" s="193"/>
      <c r="C2250" s="453"/>
    </row>
    <row r="2251" customFormat="false" ht="12.75" hidden="false" customHeight="false" outlineLevel="0" collapsed="false">
      <c r="A2251" s="193"/>
      <c r="B2251" s="193"/>
      <c r="C2251" s="453"/>
    </row>
    <row r="2252" customFormat="false" ht="12.75" hidden="false" customHeight="false" outlineLevel="0" collapsed="false">
      <c r="A2252" s="193"/>
      <c r="B2252" s="193"/>
      <c r="C2252" s="453"/>
    </row>
    <row r="2253" customFormat="false" ht="12.75" hidden="false" customHeight="false" outlineLevel="0" collapsed="false">
      <c r="A2253" s="193"/>
      <c r="B2253" s="193"/>
      <c r="C2253" s="453"/>
    </row>
    <row r="2254" customFormat="false" ht="12.75" hidden="false" customHeight="false" outlineLevel="0" collapsed="false">
      <c r="A2254" s="193"/>
      <c r="B2254" s="193"/>
      <c r="C2254" s="453"/>
    </row>
    <row r="2255" customFormat="false" ht="12.75" hidden="false" customHeight="false" outlineLevel="0" collapsed="false">
      <c r="A2255" s="193"/>
      <c r="B2255" s="193"/>
      <c r="C2255" s="453"/>
    </row>
    <row r="2256" customFormat="false" ht="12.75" hidden="false" customHeight="false" outlineLevel="0" collapsed="false">
      <c r="A2256" s="193"/>
      <c r="B2256" s="193"/>
      <c r="C2256" s="453"/>
    </row>
    <row r="2257" customFormat="false" ht="12.75" hidden="false" customHeight="false" outlineLevel="0" collapsed="false">
      <c r="A2257" s="193"/>
      <c r="B2257" s="193"/>
      <c r="C2257" s="453"/>
    </row>
    <row r="2258" customFormat="false" ht="12.75" hidden="false" customHeight="false" outlineLevel="0" collapsed="false">
      <c r="A2258" s="193"/>
      <c r="B2258" s="193"/>
      <c r="C2258" s="453"/>
    </row>
    <row r="2259" customFormat="false" ht="12.75" hidden="false" customHeight="false" outlineLevel="0" collapsed="false">
      <c r="A2259" s="193"/>
      <c r="B2259" s="193"/>
      <c r="C2259" s="453"/>
    </row>
    <row r="2260" customFormat="false" ht="12.75" hidden="false" customHeight="false" outlineLevel="0" collapsed="false">
      <c r="A2260" s="193"/>
      <c r="B2260" s="193"/>
      <c r="C2260" s="453"/>
    </row>
    <row r="2261" customFormat="false" ht="12.75" hidden="false" customHeight="false" outlineLevel="0" collapsed="false">
      <c r="A2261" s="193"/>
      <c r="B2261" s="193"/>
      <c r="C2261" s="453"/>
    </row>
    <row r="2262" customFormat="false" ht="12.75" hidden="false" customHeight="false" outlineLevel="0" collapsed="false">
      <c r="A2262" s="193"/>
      <c r="B2262" s="193"/>
      <c r="C2262" s="453"/>
    </row>
    <row r="2263" customFormat="false" ht="12.75" hidden="false" customHeight="false" outlineLevel="0" collapsed="false">
      <c r="A2263" s="193"/>
      <c r="B2263" s="193"/>
      <c r="C2263" s="453"/>
    </row>
    <row r="2264" customFormat="false" ht="12.75" hidden="false" customHeight="false" outlineLevel="0" collapsed="false">
      <c r="A2264" s="193"/>
      <c r="B2264" s="193"/>
      <c r="C2264" s="453"/>
    </row>
    <row r="2265" customFormat="false" ht="12.75" hidden="false" customHeight="false" outlineLevel="0" collapsed="false">
      <c r="A2265" s="193"/>
      <c r="B2265" s="193"/>
      <c r="C2265" s="453"/>
    </row>
    <row r="2266" customFormat="false" ht="12.75" hidden="false" customHeight="false" outlineLevel="0" collapsed="false">
      <c r="A2266" s="193"/>
      <c r="B2266" s="193"/>
      <c r="C2266" s="453"/>
    </row>
    <row r="2267" customFormat="false" ht="12.75" hidden="false" customHeight="false" outlineLevel="0" collapsed="false">
      <c r="A2267" s="193"/>
      <c r="B2267" s="193"/>
      <c r="C2267" s="453"/>
    </row>
    <row r="2268" customFormat="false" ht="12.75" hidden="false" customHeight="false" outlineLevel="0" collapsed="false">
      <c r="A2268" s="193"/>
      <c r="B2268" s="193"/>
      <c r="C2268" s="453"/>
    </row>
    <row r="2269" customFormat="false" ht="12.75" hidden="false" customHeight="false" outlineLevel="0" collapsed="false">
      <c r="A2269" s="193"/>
      <c r="B2269" s="193"/>
      <c r="C2269" s="453"/>
    </row>
    <row r="2270" customFormat="false" ht="12.75" hidden="false" customHeight="false" outlineLevel="0" collapsed="false">
      <c r="A2270" s="193"/>
      <c r="B2270" s="193"/>
      <c r="C2270" s="453"/>
    </row>
    <row r="2271" customFormat="false" ht="12.75" hidden="false" customHeight="false" outlineLevel="0" collapsed="false">
      <c r="A2271" s="193"/>
      <c r="B2271" s="193"/>
      <c r="C2271" s="453"/>
    </row>
    <row r="2272" customFormat="false" ht="12.75" hidden="false" customHeight="false" outlineLevel="0" collapsed="false">
      <c r="A2272" s="193"/>
      <c r="B2272" s="193"/>
      <c r="C2272" s="453"/>
    </row>
    <row r="2273" customFormat="false" ht="12.75" hidden="false" customHeight="false" outlineLevel="0" collapsed="false">
      <c r="A2273" s="193"/>
      <c r="B2273" s="193"/>
      <c r="C2273" s="453"/>
    </row>
    <row r="2274" customFormat="false" ht="12.75" hidden="false" customHeight="false" outlineLevel="0" collapsed="false">
      <c r="A2274" s="193"/>
      <c r="B2274" s="193"/>
      <c r="C2274" s="453"/>
    </row>
    <row r="2275" customFormat="false" ht="12.75" hidden="false" customHeight="false" outlineLevel="0" collapsed="false">
      <c r="A2275" s="193"/>
      <c r="B2275" s="193"/>
      <c r="C2275" s="453"/>
    </row>
    <row r="2276" customFormat="false" ht="12.75" hidden="false" customHeight="false" outlineLevel="0" collapsed="false">
      <c r="A2276" s="193"/>
      <c r="B2276" s="193"/>
      <c r="C2276" s="453"/>
    </row>
    <row r="2277" customFormat="false" ht="12.75" hidden="false" customHeight="false" outlineLevel="0" collapsed="false">
      <c r="A2277" s="193"/>
      <c r="B2277" s="193"/>
      <c r="C2277" s="453"/>
    </row>
    <row r="2278" customFormat="false" ht="12.75" hidden="false" customHeight="false" outlineLevel="0" collapsed="false">
      <c r="A2278" s="193"/>
      <c r="B2278" s="193"/>
      <c r="C2278" s="453"/>
    </row>
    <row r="2279" customFormat="false" ht="12.75" hidden="false" customHeight="false" outlineLevel="0" collapsed="false">
      <c r="A2279" s="193"/>
      <c r="B2279" s="193"/>
      <c r="C2279" s="453"/>
    </row>
    <row r="2280" customFormat="false" ht="12.75" hidden="false" customHeight="false" outlineLevel="0" collapsed="false">
      <c r="A2280" s="193"/>
      <c r="B2280" s="193"/>
      <c r="C2280" s="453"/>
    </row>
    <row r="2281" customFormat="false" ht="12.75" hidden="false" customHeight="false" outlineLevel="0" collapsed="false">
      <c r="A2281" s="193"/>
      <c r="B2281" s="193"/>
      <c r="C2281" s="453"/>
    </row>
    <row r="2282" customFormat="false" ht="12.75" hidden="false" customHeight="false" outlineLevel="0" collapsed="false">
      <c r="A2282" s="193"/>
      <c r="B2282" s="193"/>
      <c r="C2282" s="453"/>
    </row>
    <row r="2283" customFormat="false" ht="12.75" hidden="false" customHeight="false" outlineLevel="0" collapsed="false">
      <c r="A2283" s="193"/>
      <c r="B2283" s="193"/>
      <c r="C2283" s="453"/>
    </row>
    <row r="2284" customFormat="false" ht="12.75" hidden="false" customHeight="false" outlineLevel="0" collapsed="false">
      <c r="A2284" s="193"/>
      <c r="B2284" s="193"/>
      <c r="C2284" s="453"/>
    </row>
    <row r="2285" customFormat="false" ht="12.75" hidden="false" customHeight="false" outlineLevel="0" collapsed="false">
      <c r="A2285" s="193"/>
      <c r="B2285" s="193"/>
      <c r="C2285" s="453"/>
    </row>
    <row r="2286" customFormat="false" ht="12.75" hidden="false" customHeight="false" outlineLevel="0" collapsed="false">
      <c r="A2286" s="193"/>
      <c r="B2286" s="193"/>
      <c r="C2286" s="453"/>
    </row>
    <row r="2287" customFormat="false" ht="12.75" hidden="false" customHeight="false" outlineLevel="0" collapsed="false">
      <c r="A2287" s="193"/>
      <c r="B2287" s="193"/>
      <c r="C2287" s="453"/>
    </row>
    <row r="2288" customFormat="false" ht="12.75" hidden="false" customHeight="false" outlineLevel="0" collapsed="false">
      <c r="A2288" s="193"/>
      <c r="B2288" s="193"/>
      <c r="C2288" s="453"/>
    </row>
    <row r="2289" customFormat="false" ht="12.75" hidden="false" customHeight="false" outlineLevel="0" collapsed="false">
      <c r="A2289" s="193"/>
      <c r="B2289" s="193"/>
      <c r="C2289" s="453"/>
    </row>
    <row r="2290" customFormat="false" ht="12.75" hidden="false" customHeight="false" outlineLevel="0" collapsed="false">
      <c r="A2290" s="193"/>
      <c r="B2290" s="193"/>
      <c r="C2290" s="453"/>
    </row>
    <row r="2291" customFormat="false" ht="12.75" hidden="false" customHeight="false" outlineLevel="0" collapsed="false">
      <c r="A2291" s="193"/>
      <c r="B2291" s="193"/>
      <c r="C2291" s="453"/>
    </row>
    <row r="2292" customFormat="false" ht="12.75" hidden="false" customHeight="false" outlineLevel="0" collapsed="false">
      <c r="A2292" s="193"/>
      <c r="B2292" s="193"/>
      <c r="C2292" s="453"/>
    </row>
    <row r="2293" customFormat="false" ht="12.75" hidden="false" customHeight="false" outlineLevel="0" collapsed="false">
      <c r="A2293" s="193"/>
      <c r="B2293" s="193"/>
      <c r="C2293" s="453"/>
    </row>
    <row r="2294" customFormat="false" ht="12.75" hidden="false" customHeight="false" outlineLevel="0" collapsed="false">
      <c r="A2294" s="193"/>
      <c r="B2294" s="193"/>
      <c r="C2294" s="453"/>
    </row>
    <row r="2295" customFormat="false" ht="12.75" hidden="false" customHeight="false" outlineLevel="0" collapsed="false">
      <c r="A2295" s="193"/>
      <c r="B2295" s="193"/>
      <c r="C2295" s="453"/>
    </row>
    <row r="2296" customFormat="false" ht="12.75" hidden="false" customHeight="false" outlineLevel="0" collapsed="false">
      <c r="A2296" s="193"/>
      <c r="B2296" s="193"/>
      <c r="C2296" s="453"/>
    </row>
    <row r="2297" customFormat="false" ht="12.75" hidden="false" customHeight="false" outlineLevel="0" collapsed="false">
      <c r="A2297" s="193"/>
      <c r="B2297" s="193"/>
      <c r="C2297" s="453"/>
    </row>
    <row r="2298" customFormat="false" ht="12.75" hidden="false" customHeight="false" outlineLevel="0" collapsed="false">
      <c r="A2298" s="193"/>
      <c r="B2298" s="193"/>
      <c r="C2298" s="453"/>
    </row>
    <row r="2299" customFormat="false" ht="12.75" hidden="false" customHeight="false" outlineLevel="0" collapsed="false">
      <c r="A2299" s="193"/>
      <c r="B2299" s="193"/>
      <c r="C2299" s="453"/>
    </row>
    <row r="2300" customFormat="false" ht="12.75" hidden="false" customHeight="false" outlineLevel="0" collapsed="false">
      <c r="A2300" s="193"/>
      <c r="B2300" s="193"/>
      <c r="C2300" s="453"/>
    </row>
    <row r="2301" customFormat="false" ht="12.75" hidden="false" customHeight="false" outlineLevel="0" collapsed="false">
      <c r="A2301" s="193"/>
      <c r="B2301" s="193"/>
      <c r="C2301" s="453"/>
    </row>
    <row r="2302" customFormat="false" ht="12.75" hidden="false" customHeight="false" outlineLevel="0" collapsed="false">
      <c r="A2302" s="193"/>
      <c r="B2302" s="193"/>
      <c r="C2302" s="453"/>
    </row>
    <row r="2303" customFormat="false" ht="12.75" hidden="false" customHeight="false" outlineLevel="0" collapsed="false">
      <c r="A2303" s="193"/>
      <c r="B2303" s="193"/>
      <c r="C2303" s="453"/>
    </row>
    <row r="2304" customFormat="false" ht="12.75" hidden="false" customHeight="false" outlineLevel="0" collapsed="false">
      <c r="A2304" s="193"/>
      <c r="B2304" s="193"/>
      <c r="C2304" s="453"/>
    </row>
    <row r="2305" customFormat="false" ht="12.75" hidden="false" customHeight="false" outlineLevel="0" collapsed="false">
      <c r="A2305" s="193"/>
      <c r="B2305" s="193"/>
      <c r="C2305" s="453"/>
    </row>
    <row r="2306" customFormat="false" ht="12.75" hidden="false" customHeight="false" outlineLevel="0" collapsed="false">
      <c r="A2306" s="193"/>
      <c r="B2306" s="193"/>
      <c r="C2306" s="453"/>
    </row>
    <row r="2307" customFormat="false" ht="12.75" hidden="false" customHeight="false" outlineLevel="0" collapsed="false">
      <c r="A2307" s="193"/>
      <c r="B2307" s="193"/>
      <c r="C2307" s="453"/>
    </row>
    <row r="2308" customFormat="false" ht="12.75" hidden="false" customHeight="false" outlineLevel="0" collapsed="false">
      <c r="A2308" s="193"/>
      <c r="B2308" s="193"/>
      <c r="C2308" s="453"/>
    </row>
    <row r="2309" customFormat="false" ht="12.75" hidden="false" customHeight="false" outlineLevel="0" collapsed="false">
      <c r="A2309" s="193"/>
      <c r="B2309" s="193"/>
      <c r="C2309" s="453"/>
    </row>
    <row r="2310" customFormat="false" ht="12.75" hidden="false" customHeight="false" outlineLevel="0" collapsed="false">
      <c r="A2310" s="193"/>
      <c r="B2310" s="193"/>
      <c r="C2310" s="453"/>
    </row>
    <row r="2311" customFormat="false" ht="12.75" hidden="false" customHeight="false" outlineLevel="0" collapsed="false">
      <c r="A2311" s="193"/>
      <c r="B2311" s="193"/>
      <c r="C2311" s="453"/>
    </row>
    <row r="2312" customFormat="false" ht="12.75" hidden="false" customHeight="false" outlineLevel="0" collapsed="false">
      <c r="A2312" s="193"/>
      <c r="B2312" s="193"/>
      <c r="C2312" s="453"/>
    </row>
    <row r="2313" customFormat="false" ht="12.75" hidden="false" customHeight="false" outlineLevel="0" collapsed="false">
      <c r="A2313" s="193"/>
      <c r="B2313" s="193"/>
      <c r="C2313" s="453"/>
    </row>
    <row r="2314" customFormat="false" ht="12.75" hidden="false" customHeight="false" outlineLevel="0" collapsed="false">
      <c r="A2314" s="193"/>
      <c r="B2314" s="193"/>
      <c r="C2314" s="453"/>
    </row>
    <row r="2315" customFormat="false" ht="12.75" hidden="false" customHeight="false" outlineLevel="0" collapsed="false">
      <c r="A2315" s="193"/>
      <c r="B2315" s="193"/>
      <c r="C2315" s="453"/>
    </row>
    <row r="2316" customFormat="false" ht="12.75" hidden="false" customHeight="false" outlineLevel="0" collapsed="false">
      <c r="A2316" s="193"/>
      <c r="B2316" s="193"/>
      <c r="C2316" s="453"/>
    </row>
    <row r="2317" customFormat="false" ht="12.75" hidden="false" customHeight="false" outlineLevel="0" collapsed="false">
      <c r="A2317" s="193"/>
      <c r="B2317" s="193"/>
      <c r="C2317" s="453"/>
    </row>
    <row r="2318" customFormat="false" ht="12.75" hidden="false" customHeight="false" outlineLevel="0" collapsed="false">
      <c r="A2318" s="193"/>
      <c r="B2318" s="193"/>
      <c r="C2318" s="453"/>
    </row>
    <row r="2319" customFormat="false" ht="12.75" hidden="false" customHeight="false" outlineLevel="0" collapsed="false">
      <c r="A2319" s="193"/>
      <c r="B2319" s="193"/>
      <c r="C2319" s="453"/>
    </row>
    <row r="2320" customFormat="false" ht="12.75" hidden="false" customHeight="false" outlineLevel="0" collapsed="false">
      <c r="A2320" s="193"/>
      <c r="B2320" s="193"/>
      <c r="C2320" s="453"/>
    </row>
    <row r="2321" customFormat="false" ht="12.75" hidden="false" customHeight="false" outlineLevel="0" collapsed="false">
      <c r="A2321" s="193"/>
      <c r="B2321" s="193"/>
      <c r="C2321" s="453"/>
    </row>
    <row r="2322" customFormat="false" ht="12.75" hidden="false" customHeight="false" outlineLevel="0" collapsed="false">
      <c r="A2322" s="193"/>
      <c r="B2322" s="193"/>
      <c r="C2322" s="453"/>
    </row>
    <row r="2323" customFormat="false" ht="12.75" hidden="false" customHeight="false" outlineLevel="0" collapsed="false">
      <c r="A2323" s="193"/>
      <c r="B2323" s="193"/>
      <c r="C2323" s="453"/>
    </row>
    <row r="2324" customFormat="false" ht="12.75" hidden="false" customHeight="false" outlineLevel="0" collapsed="false">
      <c r="A2324" s="193"/>
      <c r="B2324" s="193"/>
      <c r="C2324" s="453"/>
    </row>
    <row r="2325" customFormat="false" ht="12.75" hidden="false" customHeight="false" outlineLevel="0" collapsed="false">
      <c r="A2325" s="193"/>
      <c r="B2325" s="193"/>
      <c r="C2325" s="453"/>
    </row>
    <row r="2326" customFormat="false" ht="12.75" hidden="false" customHeight="false" outlineLevel="0" collapsed="false">
      <c r="A2326" s="193"/>
      <c r="B2326" s="193"/>
      <c r="C2326" s="453"/>
    </row>
    <row r="2327" customFormat="false" ht="12.75" hidden="false" customHeight="false" outlineLevel="0" collapsed="false">
      <c r="A2327" s="193"/>
      <c r="B2327" s="193"/>
      <c r="C2327" s="453"/>
    </row>
    <row r="2328" customFormat="false" ht="12.75" hidden="false" customHeight="false" outlineLevel="0" collapsed="false">
      <c r="A2328" s="193"/>
      <c r="B2328" s="193"/>
      <c r="C2328" s="453"/>
    </row>
    <row r="2329" customFormat="false" ht="12.75" hidden="false" customHeight="false" outlineLevel="0" collapsed="false">
      <c r="A2329" s="193"/>
      <c r="B2329" s="193"/>
      <c r="C2329" s="453"/>
    </row>
    <row r="2330" customFormat="false" ht="12.75" hidden="false" customHeight="false" outlineLevel="0" collapsed="false">
      <c r="A2330" s="193"/>
      <c r="B2330" s="193"/>
      <c r="C2330" s="453"/>
    </row>
    <row r="2331" customFormat="false" ht="12.75" hidden="false" customHeight="false" outlineLevel="0" collapsed="false">
      <c r="A2331" s="193"/>
      <c r="B2331" s="193"/>
      <c r="C2331" s="453"/>
    </row>
    <row r="2332" customFormat="false" ht="12.75" hidden="false" customHeight="false" outlineLevel="0" collapsed="false">
      <c r="A2332" s="193"/>
      <c r="B2332" s="193"/>
      <c r="C2332" s="453"/>
    </row>
    <row r="2333" customFormat="false" ht="12.75" hidden="false" customHeight="false" outlineLevel="0" collapsed="false">
      <c r="A2333" s="193"/>
      <c r="B2333" s="193"/>
      <c r="C2333" s="453"/>
    </row>
    <row r="2334" customFormat="false" ht="12.75" hidden="false" customHeight="false" outlineLevel="0" collapsed="false">
      <c r="A2334" s="193"/>
      <c r="B2334" s="193"/>
      <c r="C2334" s="453"/>
    </row>
    <row r="2335" customFormat="false" ht="12.75" hidden="false" customHeight="false" outlineLevel="0" collapsed="false">
      <c r="A2335" s="193"/>
      <c r="B2335" s="193"/>
      <c r="C2335" s="453"/>
    </row>
    <row r="2336" customFormat="false" ht="12.75" hidden="false" customHeight="false" outlineLevel="0" collapsed="false">
      <c r="A2336" s="193"/>
      <c r="B2336" s="193"/>
      <c r="C2336" s="453"/>
    </row>
    <row r="2337" customFormat="false" ht="12.75" hidden="false" customHeight="false" outlineLevel="0" collapsed="false">
      <c r="A2337" s="193"/>
      <c r="B2337" s="193"/>
      <c r="C2337" s="453"/>
    </row>
    <row r="2338" customFormat="false" ht="12.75" hidden="false" customHeight="false" outlineLevel="0" collapsed="false">
      <c r="A2338" s="193"/>
      <c r="B2338" s="193"/>
      <c r="C2338" s="453"/>
    </row>
    <row r="2339" customFormat="false" ht="12.75" hidden="false" customHeight="false" outlineLevel="0" collapsed="false">
      <c r="A2339" s="193"/>
      <c r="B2339" s="193"/>
      <c r="C2339" s="453"/>
    </row>
    <row r="2340" customFormat="false" ht="12.75" hidden="false" customHeight="false" outlineLevel="0" collapsed="false">
      <c r="A2340" s="193"/>
      <c r="B2340" s="193"/>
      <c r="C2340" s="453"/>
    </row>
    <row r="2341" customFormat="false" ht="12.75" hidden="false" customHeight="false" outlineLevel="0" collapsed="false">
      <c r="A2341" s="193"/>
      <c r="B2341" s="193"/>
      <c r="C2341" s="453"/>
    </row>
    <row r="2342" customFormat="false" ht="12.75" hidden="false" customHeight="false" outlineLevel="0" collapsed="false">
      <c r="A2342" s="193"/>
      <c r="B2342" s="193"/>
      <c r="C2342" s="453"/>
    </row>
    <row r="2343" customFormat="false" ht="12.75" hidden="false" customHeight="false" outlineLevel="0" collapsed="false">
      <c r="A2343" s="193"/>
      <c r="B2343" s="193"/>
      <c r="C2343" s="453"/>
    </row>
    <row r="2344" customFormat="false" ht="12.75" hidden="false" customHeight="false" outlineLevel="0" collapsed="false">
      <c r="A2344" s="193"/>
      <c r="B2344" s="193"/>
      <c r="C2344" s="453"/>
    </row>
    <row r="2345" customFormat="false" ht="12.75" hidden="false" customHeight="false" outlineLevel="0" collapsed="false">
      <c r="A2345" s="193"/>
      <c r="B2345" s="193"/>
      <c r="C2345" s="453"/>
    </row>
    <row r="2346" customFormat="false" ht="12.75" hidden="false" customHeight="false" outlineLevel="0" collapsed="false">
      <c r="A2346" s="193"/>
      <c r="B2346" s="193"/>
      <c r="C2346" s="453"/>
    </row>
    <row r="2347" customFormat="false" ht="12.75" hidden="false" customHeight="false" outlineLevel="0" collapsed="false">
      <c r="A2347" s="193"/>
      <c r="B2347" s="193"/>
      <c r="C2347" s="453"/>
    </row>
    <row r="2348" customFormat="false" ht="12.75" hidden="false" customHeight="false" outlineLevel="0" collapsed="false">
      <c r="A2348" s="193"/>
      <c r="B2348" s="193"/>
      <c r="C2348" s="453"/>
    </row>
    <row r="2349" customFormat="false" ht="12.75" hidden="false" customHeight="false" outlineLevel="0" collapsed="false">
      <c r="A2349" s="193"/>
      <c r="B2349" s="193"/>
      <c r="C2349" s="453"/>
    </row>
    <row r="2350" customFormat="false" ht="12.75" hidden="false" customHeight="false" outlineLevel="0" collapsed="false">
      <c r="A2350" s="193"/>
      <c r="B2350" s="193"/>
      <c r="C2350" s="453"/>
    </row>
    <row r="2351" customFormat="false" ht="12.75" hidden="false" customHeight="false" outlineLevel="0" collapsed="false">
      <c r="A2351" s="193"/>
      <c r="B2351" s="193"/>
      <c r="C2351" s="453"/>
    </row>
    <row r="2352" customFormat="false" ht="12.75" hidden="false" customHeight="false" outlineLevel="0" collapsed="false">
      <c r="A2352" s="193"/>
      <c r="B2352" s="193"/>
      <c r="C2352" s="453"/>
    </row>
    <row r="2353" customFormat="false" ht="12.75" hidden="false" customHeight="false" outlineLevel="0" collapsed="false">
      <c r="A2353" s="193"/>
      <c r="B2353" s="193"/>
      <c r="C2353" s="453"/>
    </row>
    <row r="2354" customFormat="false" ht="12.75" hidden="false" customHeight="false" outlineLevel="0" collapsed="false">
      <c r="A2354" s="193"/>
      <c r="B2354" s="193"/>
      <c r="C2354" s="453"/>
    </row>
    <row r="2355" customFormat="false" ht="12.75" hidden="false" customHeight="false" outlineLevel="0" collapsed="false">
      <c r="A2355" s="193"/>
      <c r="B2355" s="193"/>
      <c r="C2355" s="453"/>
    </row>
    <row r="2356" customFormat="false" ht="12.75" hidden="false" customHeight="false" outlineLevel="0" collapsed="false">
      <c r="A2356" s="193"/>
      <c r="B2356" s="193"/>
      <c r="C2356" s="453"/>
    </row>
    <row r="2357" customFormat="false" ht="12.75" hidden="false" customHeight="false" outlineLevel="0" collapsed="false">
      <c r="A2357" s="193"/>
      <c r="B2357" s="193"/>
      <c r="C2357" s="453"/>
    </row>
    <row r="2358" customFormat="false" ht="12.75" hidden="false" customHeight="false" outlineLevel="0" collapsed="false">
      <c r="A2358" s="193"/>
      <c r="B2358" s="193"/>
      <c r="C2358" s="453"/>
    </row>
    <row r="2359" customFormat="false" ht="12.75" hidden="false" customHeight="false" outlineLevel="0" collapsed="false">
      <c r="A2359" s="193"/>
      <c r="B2359" s="193"/>
      <c r="C2359" s="453"/>
    </row>
    <row r="2360" customFormat="false" ht="12.75" hidden="false" customHeight="false" outlineLevel="0" collapsed="false">
      <c r="A2360" s="193"/>
      <c r="B2360" s="193"/>
      <c r="C2360" s="453"/>
    </row>
    <row r="2361" customFormat="false" ht="12.75" hidden="false" customHeight="false" outlineLevel="0" collapsed="false">
      <c r="A2361" s="193"/>
      <c r="B2361" s="193"/>
      <c r="C2361" s="453"/>
    </row>
    <row r="2362" customFormat="false" ht="12.75" hidden="false" customHeight="false" outlineLevel="0" collapsed="false">
      <c r="A2362" s="193"/>
      <c r="B2362" s="193"/>
      <c r="C2362" s="453"/>
    </row>
    <row r="2363" customFormat="false" ht="12.75" hidden="false" customHeight="false" outlineLevel="0" collapsed="false">
      <c r="A2363" s="193"/>
      <c r="B2363" s="193"/>
      <c r="C2363" s="453"/>
    </row>
    <row r="2364" customFormat="false" ht="12.75" hidden="false" customHeight="false" outlineLevel="0" collapsed="false">
      <c r="A2364" s="193"/>
      <c r="B2364" s="193"/>
      <c r="C2364" s="453"/>
    </row>
    <row r="2365" customFormat="false" ht="12.75" hidden="false" customHeight="false" outlineLevel="0" collapsed="false">
      <c r="A2365" s="193"/>
      <c r="B2365" s="193"/>
      <c r="C2365" s="453"/>
    </row>
    <row r="2366" customFormat="false" ht="12.75" hidden="false" customHeight="false" outlineLevel="0" collapsed="false">
      <c r="A2366" s="193"/>
      <c r="B2366" s="193"/>
      <c r="C2366" s="453"/>
    </row>
    <row r="2367" customFormat="false" ht="12.75" hidden="false" customHeight="false" outlineLevel="0" collapsed="false">
      <c r="A2367" s="193"/>
      <c r="B2367" s="193"/>
      <c r="C2367" s="453"/>
    </row>
    <row r="2368" customFormat="false" ht="12.75" hidden="false" customHeight="false" outlineLevel="0" collapsed="false">
      <c r="A2368" s="193"/>
      <c r="B2368" s="193"/>
      <c r="C2368" s="453"/>
    </row>
    <row r="2369" customFormat="false" ht="12.75" hidden="false" customHeight="false" outlineLevel="0" collapsed="false">
      <c r="A2369" s="193"/>
      <c r="B2369" s="193"/>
      <c r="C2369" s="453"/>
    </row>
    <row r="2370" customFormat="false" ht="12.75" hidden="false" customHeight="false" outlineLevel="0" collapsed="false">
      <c r="A2370" s="193"/>
      <c r="B2370" s="193"/>
      <c r="C2370" s="453"/>
    </row>
    <row r="2371" customFormat="false" ht="12.75" hidden="false" customHeight="false" outlineLevel="0" collapsed="false">
      <c r="A2371" s="193"/>
      <c r="B2371" s="193"/>
      <c r="C2371" s="453"/>
    </row>
    <row r="2372" customFormat="false" ht="12.75" hidden="false" customHeight="false" outlineLevel="0" collapsed="false">
      <c r="A2372" s="193"/>
      <c r="B2372" s="193"/>
      <c r="C2372" s="453"/>
    </row>
    <row r="2373" customFormat="false" ht="12.75" hidden="false" customHeight="false" outlineLevel="0" collapsed="false">
      <c r="A2373" s="193"/>
      <c r="B2373" s="193"/>
      <c r="C2373" s="453"/>
    </row>
    <row r="2374" customFormat="false" ht="12.75" hidden="false" customHeight="false" outlineLevel="0" collapsed="false">
      <c r="A2374" s="193"/>
      <c r="B2374" s="193"/>
      <c r="C2374" s="453"/>
    </row>
    <row r="2375" customFormat="false" ht="12.75" hidden="false" customHeight="false" outlineLevel="0" collapsed="false">
      <c r="A2375" s="193"/>
      <c r="B2375" s="193"/>
      <c r="C2375" s="453"/>
    </row>
    <row r="2376" customFormat="false" ht="12.75" hidden="false" customHeight="false" outlineLevel="0" collapsed="false">
      <c r="A2376" s="193"/>
      <c r="B2376" s="193"/>
      <c r="C2376" s="453"/>
    </row>
    <row r="2377" customFormat="false" ht="12.75" hidden="false" customHeight="false" outlineLevel="0" collapsed="false">
      <c r="A2377" s="193"/>
      <c r="B2377" s="193"/>
      <c r="C2377" s="453"/>
    </row>
    <row r="2378" customFormat="false" ht="12.75" hidden="false" customHeight="false" outlineLevel="0" collapsed="false">
      <c r="A2378" s="193"/>
      <c r="B2378" s="193"/>
      <c r="C2378" s="453"/>
    </row>
    <row r="2379" customFormat="false" ht="12.75" hidden="false" customHeight="false" outlineLevel="0" collapsed="false">
      <c r="A2379" s="193"/>
      <c r="B2379" s="193"/>
      <c r="C2379" s="453"/>
    </row>
    <row r="2380" customFormat="false" ht="12.75" hidden="false" customHeight="false" outlineLevel="0" collapsed="false">
      <c r="A2380" s="193"/>
      <c r="B2380" s="193"/>
      <c r="C2380" s="453"/>
    </row>
    <row r="2381" customFormat="false" ht="12.75" hidden="false" customHeight="false" outlineLevel="0" collapsed="false">
      <c r="A2381" s="193"/>
      <c r="B2381" s="193"/>
      <c r="C2381" s="453"/>
    </row>
    <row r="2382" customFormat="false" ht="12.75" hidden="false" customHeight="false" outlineLevel="0" collapsed="false">
      <c r="A2382" s="193"/>
      <c r="B2382" s="193"/>
      <c r="C2382" s="453"/>
    </row>
    <row r="2383" customFormat="false" ht="12.75" hidden="false" customHeight="false" outlineLevel="0" collapsed="false">
      <c r="A2383" s="193"/>
      <c r="B2383" s="193"/>
      <c r="C2383" s="453"/>
    </row>
    <row r="2384" customFormat="false" ht="12.75" hidden="false" customHeight="false" outlineLevel="0" collapsed="false">
      <c r="A2384" s="193"/>
      <c r="B2384" s="193"/>
      <c r="C2384" s="453"/>
    </row>
    <row r="2385" customFormat="false" ht="12.75" hidden="false" customHeight="false" outlineLevel="0" collapsed="false">
      <c r="A2385" s="193"/>
      <c r="B2385" s="193"/>
      <c r="C2385" s="453"/>
    </row>
    <row r="2386" customFormat="false" ht="12.75" hidden="false" customHeight="false" outlineLevel="0" collapsed="false">
      <c r="A2386" s="193"/>
      <c r="B2386" s="193"/>
      <c r="C2386" s="453"/>
    </row>
    <row r="2387" customFormat="false" ht="12.75" hidden="false" customHeight="false" outlineLevel="0" collapsed="false">
      <c r="A2387" s="193"/>
      <c r="B2387" s="193"/>
      <c r="C2387" s="453"/>
    </row>
    <row r="2388" customFormat="false" ht="12.75" hidden="false" customHeight="false" outlineLevel="0" collapsed="false">
      <c r="A2388" s="193"/>
      <c r="B2388" s="193"/>
      <c r="C2388" s="453"/>
    </row>
    <row r="2389" customFormat="false" ht="12.75" hidden="false" customHeight="false" outlineLevel="0" collapsed="false">
      <c r="A2389" s="193"/>
      <c r="B2389" s="193"/>
      <c r="C2389" s="453"/>
    </row>
    <row r="2390" customFormat="false" ht="12.75" hidden="false" customHeight="false" outlineLevel="0" collapsed="false">
      <c r="A2390" s="193"/>
      <c r="B2390" s="193"/>
      <c r="C2390" s="453"/>
    </row>
    <row r="2391" customFormat="false" ht="12.75" hidden="false" customHeight="false" outlineLevel="0" collapsed="false">
      <c r="A2391" s="193"/>
      <c r="B2391" s="193"/>
      <c r="C2391" s="453"/>
    </row>
    <row r="2392" customFormat="false" ht="12.75" hidden="false" customHeight="false" outlineLevel="0" collapsed="false">
      <c r="A2392" s="193"/>
      <c r="B2392" s="193"/>
      <c r="C2392" s="453"/>
    </row>
    <row r="2393" customFormat="false" ht="12.75" hidden="false" customHeight="false" outlineLevel="0" collapsed="false">
      <c r="A2393" s="193"/>
      <c r="B2393" s="193"/>
      <c r="C2393" s="453"/>
    </row>
    <row r="2394" customFormat="false" ht="12.75" hidden="false" customHeight="false" outlineLevel="0" collapsed="false">
      <c r="A2394" s="193"/>
      <c r="B2394" s="193"/>
      <c r="C2394" s="453"/>
    </row>
    <row r="2395" customFormat="false" ht="12.75" hidden="false" customHeight="false" outlineLevel="0" collapsed="false">
      <c r="A2395" s="193"/>
      <c r="B2395" s="193"/>
      <c r="C2395" s="453"/>
    </row>
    <row r="2396" customFormat="false" ht="12.75" hidden="false" customHeight="false" outlineLevel="0" collapsed="false">
      <c r="A2396" s="193"/>
      <c r="B2396" s="193"/>
      <c r="C2396" s="453"/>
    </row>
    <row r="2397" customFormat="false" ht="12.75" hidden="false" customHeight="false" outlineLevel="0" collapsed="false">
      <c r="A2397" s="193"/>
      <c r="B2397" s="193"/>
      <c r="C2397" s="453"/>
    </row>
    <row r="2398" customFormat="false" ht="12.75" hidden="false" customHeight="false" outlineLevel="0" collapsed="false">
      <c r="A2398" s="193"/>
      <c r="B2398" s="193"/>
      <c r="C2398" s="453"/>
    </row>
    <row r="2399" customFormat="false" ht="12.75" hidden="false" customHeight="false" outlineLevel="0" collapsed="false">
      <c r="A2399" s="193"/>
      <c r="B2399" s="193"/>
      <c r="C2399" s="453"/>
    </row>
    <row r="2400" customFormat="false" ht="12.75" hidden="false" customHeight="false" outlineLevel="0" collapsed="false">
      <c r="A2400" s="193"/>
      <c r="B2400" s="193"/>
      <c r="C2400" s="453"/>
    </row>
    <row r="2401" customFormat="false" ht="12.75" hidden="false" customHeight="false" outlineLevel="0" collapsed="false">
      <c r="A2401" s="193"/>
      <c r="B2401" s="193"/>
      <c r="C2401" s="453"/>
    </row>
    <row r="2402" customFormat="false" ht="12.75" hidden="false" customHeight="false" outlineLevel="0" collapsed="false">
      <c r="A2402" s="193"/>
      <c r="B2402" s="193"/>
      <c r="C2402" s="453"/>
    </row>
    <row r="2403" customFormat="false" ht="12.75" hidden="false" customHeight="false" outlineLevel="0" collapsed="false">
      <c r="A2403" s="193"/>
      <c r="B2403" s="193"/>
      <c r="C2403" s="453"/>
    </row>
    <row r="2404" customFormat="false" ht="12.75" hidden="false" customHeight="false" outlineLevel="0" collapsed="false">
      <c r="A2404" s="193"/>
      <c r="B2404" s="193"/>
      <c r="C2404" s="453"/>
    </row>
    <row r="2405" customFormat="false" ht="12.75" hidden="false" customHeight="false" outlineLevel="0" collapsed="false">
      <c r="A2405" s="193"/>
      <c r="B2405" s="193"/>
      <c r="C2405" s="453"/>
    </row>
    <row r="2406" customFormat="false" ht="12.75" hidden="false" customHeight="false" outlineLevel="0" collapsed="false">
      <c r="A2406" s="193"/>
      <c r="B2406" s="193"/>
      <c r="C2406" s="453"/>
    </row>
    <row r="2407" customFormat="false" ht="12.75" hidden="false" customHeight="false" outlineLevel="0" collapsed="false">
      <c r="A2407" s="193"/>
      <c r="B2407" s="193"/>
      <c r="C2407" s="453"/>
    </row>
    <row r="2408" customFormat="false" ht="12.75" hidden="false" customHeight="false" outlineLevel="0" collapsed="false">
      <c r="A2408" s="193"/>
      <c r="B2408" s="193"/>
      <c r="C2408" s="453"/>
    </row>
    <row r="2409" customFormat="false" ht="12.75" hidden="false" customHeight="false" outlineLevel="0" collapsed="false">
      <c r="A2409" s="193"/>
      <c r="B2409" s="193"/>
      <c r="C2409" s="453"/>
    </row>
    <row r="2410" customFormat="false" ht="12.75" hidden="false" customHeight="false" outlineLevel="0" collapsed="false">
      <c r="A2410" s="193"/>
      <c r="B2410" s="193"/>
      <c r="C2410" s="453"/>
    </row>
    <row r="2411" customFormat="false" ht="12.75" hidden="false" customHeight="false" outlineLevel="0" collapsed="false">
      <c r="A2411" s="193"/>
      <c r="B2411" s="193"/>
      <c r="C2411" s="453"/>
    </row>
    <row r="2412" customFormat="false" ht="12.75" hidden="false" customHeight="false" outlineLevel="0" collapsed="false">
      <c r="A2412" s="193"/>
      <c r="B2412" s="193"/>
      <c r="C2412" s="453"/>
    </row>
    <row r="2413" customFormat="false" ht="12.75" hidden="false" customHeight="false" outlineLevel="0" collapsed="false">
      <c r="A2413" s="193"/>
      <c r="B2413" s="193"/>
      <c r="C2413" s="453"/>
    </row>
    <row r="2414" customFormat="false" ht="12.75" hidden="false" customHeight="false" outlineLevel="0" collapsed="false">
      <c r="A2414" s="193"/>
      <c r="B2414" s="193"/>
      <c r="C2414" s="453"/>
    </row>
    <row r="2415" customFormat="false" ht="12.75" hidden="false" customHeight="false" outlineLevel="0" collapsed="false">
      <c r="A2415" s="193"/>
      <c r="B2415" s="193"/>
      <c r="C2415" s="453"/>
    </row>
    <row r="2416" customFormat="false" ht="12.75" hidden="false" customHeight="false" outlineLevel="0" collapsed="false">
      <c r="A2416" s="193"/>
      <c r="B2416" s="193"/>
      <c r="C2416" s="453"/>
    </row>
    <row r="2417" customFormat="false" ht="12.75" hidden="false" customHeight="false" outlineLevel="0" collapsed="false">
      <c r="A2417" s="193"/>
      <c r="B2417" s="193"/>
      <c r="C2417" s="453"/>
    </row>
    <row r="2418" customFormat="false" ht="12.75" hidden="false" customHeight="false" outlineLevel="0" collapsed="false">
      <c r="A2418" s="193"/>
      <c r="B2418" s="193"/>
      <c r="C2418" s="453"/>
    </row>
    <row r="2419" customFormat="false" ht="12.75" hidden="false" customHeight="false" outlineLevel="0" collapsed="false">
      <c r="A2419" s="193"/>
      <c r="B2419" s="193"/>
      <c r="C2419" s="453"/>
    </row>
    <row r="2420" customFormat="false" ht="12.75" hidden="false" customHeight="false" outlineLevel="0" collapsed="false">
      <c r="A2420" s="193"/>
      <c r="B2420" s="193"/>
      <c r="C2420" s="453"/>
    </row>
    <row r="2421" customFormat="false" ht="12.75" hidden="false" customHeight="false" outlineLevel="0" collapsed="false">
      <c r="A2421" s="193"/>
      <c r="B2421" s="193"/>
      <c r="C2421" s="453"/>
    </row>
    <row r="2422" customFormat="false" ht="12.75" hidden="false" customHeight="false" outlineLevel="0" collapsed="false">
      <c r="A2422" s="193"/>
      <c r="B2422" s="193"/>
      <c r="C2422" s="453"/>
    </row>
    <row r="2423" customFormat="false" ht="12.75" hidden="false" customHeight="false" outlineLevel="0" collapsed="false">
      <c r="A2423" s="193"/>
      <c r="B2423" s="193"/>
      <c r="C2423" s="453"/>
    </row>
    <row r="2424" customFormat="false" ht="12.75" hidden="false" customHeight="false" outlineLevel="0" collapsed="false">
      <c r="A2424" s="193"/>
      <c r="B2424" s="193"/>
      <c r="C2424" s="453"/>
    </row>
    <row r="2425" customFormat="false" ht="12.75" hidden="false" customHeight="false" outlineLevel="0" collapsed="false">
      <c r="A2425" s="193"/>
      <c r="B2425" s="193"/>
      <c r="C2425" s="453"/>
    </row>
    <row r="2426" customFormat="false" ht="12.75" hidden="false" customHeight="false" outlineLevel="0" collapsed="false">
      <c r="A2426" s="193"/>
      <c r="B2426" s="193"/>
      <c r="C2426" s="453"/>
    </row>
    <row r="2427" customFormat="false" ht="12.75" hidden="false" customHeight="false" outlineLevel="0" collapsed="false">
      <c r="A2427" s="193"/>
      <c r="B2427" s="193"/>
      <c r="C2427" s="453"/>
    </row>
    <row r="2428" customFormat="false" ht="12.75" hidden="false" customHeight="false" outlineLevel="0" collapsed="false">
      <c r="A2428" s="193"/>
      <c r="B2428" s="193"/>
      <c r="C2428" s="453"/>
    </row>
    <row r="2429" customFormat="false" ht="12.75" hidden="false" customHeight="false" outlineLevel="0" collapsed="false">
      <c r="A2429" s="193"/>
      <c r="B2429" s="193"/>
      <c r="C2429" s="453"/>
    </row>
    <row r="2430" customFormat="false" ht="12.75" hidden="false" customHeight="false" outlineLevel="0" collapsed="false">
      <c r="A2430" s="193"/>
      <c r="B2430" s="193"/>
      <c r="C2430" s="453"/>
    </row>
    <row r="2431" customFormat="false" ht="12.75" hidden="false" customHeight="false" outlineLevel="0" collapsed="false">
      <c r="A2431" s="193"/>
      <c r="B2431" s="193"/>
      <c r="C2431" s="453"/>
    </row>
    <row r="2432" customFormat="false" ht="12.75" hidden="false" customHeight="false" outlineLevel="0" collapsed="false">
      <c r="A2432" s="193"/>
      <c r="B2432" s="193"/>
      <c r="C2432" s="453"/>
    </row>
    <row r="2433" customFormat="false" ht="12.75" hidden="false" customHeight="false" outlineLevel="0" collapsed="false">
      <c r="A2433" s="193"/>
      <c r="B2433" s="193"/>
      <c r="C2433" s="453"/>
    </row>
    <row r="2434" customFormat="false" ht="12.75" hidden="false" customHeight="false" outlineLevel="0" collapsed="false">
      <c r="A2434" s="193"/>
      <c r="B2434" s="193"/>
      <c r="C2434" s="453"/>
    </row>
    <row r="2435" customFormat="false" ht="12.75" hidden="false" customHeight="false" outlineLevel="0" collapsed="false">
      <c r="A2435" s="193"/>
      <c r="B2435" s="193"/>
      <c r="C2435" s="453"/>
    </row>
    <row r="2436" customFormat="false" ht="12.75" hidden="false" customHeight="false" outlineLevel="0" collapsed="false">
      <c r="A2436" s="193"/>
      <c r="B2436" s="193"/>
      <c r="C2436" s="453"/>
    </row>
    <row r="2437" customFormat="false" ht="12.75" hidden="false" customHeight="false" outlineLevel="0" collapsed="false">
      <c r="A2437" s="193"/>
      <c r="B2437" s="193"/>
      <c r="C2437" s="453"/>
    </row>
    <row r="2438" customFormat="false" ht="12.75" hidden="false" customHeight="false" outlineLevel="0" collapsed="false">
      <c r="A2438" s="193"/>
      <c r="B2438" s="193"/>
      <c r="C2438" s="453"/>
    </row>
    <row r="2439" customFormat="false" ht="12.75" hidden="false" customHeight="false" outlineLevel="0" collapsed="false">
      <c r="A2439" s="193"/>
      <c r="B2439" s="193"/>
      <c r="C2439" s="453"/>
    </row>
    <row r="2440" customFormat="false" ht="12.75" hidden="false" customHeight="false" outlineLevel="0" collapsed="false">
      <c r="A2440" s="193"/>
      <c r="B2440" s="193"/>
      <c r="C2440" s="453"/>
    </row>
    <row r="2441" customFormat="false" ht="12.75" hidden="false" customHeight="false" outlineLevel="0" collapsed="false">
      <c r="A2441" s="193"/>
      <c r="B2441" s="193"/>
      <c r="C2441" s="453"/>
    </row>
    <row r="2442" customFormat="false" ht="12.75" hidden="false" customHeight="false" outlineLevel="0" collapsed="false">
      <c r="A2442" s="193"/>
      <c r="B2442" s="193"/>
      <c r="C2442" s="453"/>
    </row>
    <row r="2443" customFormat="false" ht="12.75" hidden="false" customHeight="false" outlineLevel="0" collapsed="false">
      <c r="A2443" s="193"/>
      <c r="B2443" s="193"/>
      <c r="C2443" s="453"/>
    </row>
    <row r="2444" customFormat="false" ht="12.75" hidden="false" customHeight="false" outlineLevel="0" collapsed="false">
      <c r="A2444" s="193"/>
      <c r="B2444" s="193"/>
      <c r="C2444" s="453"/>
    </row>
    <row r="2445" customFormat="false" ht="12.75" hidden="false" customHeight="false" outlineLevel="0" collapsed="false">
      <c r="A2445" s="193"/>
      <c r="B2445" s="193"/>
      <c r="C2445" s="453"/>
    </row>
    <row r="2446" customFormat="false" ht="12.75" hidden="false" customHeight="false" outlineLevel="0" collapsed="false">
      <c r="A2446" s="193"/>
      <c r="B2446" s="193"/>
      <c r="C2446" s="453"/>
    </row>
    <row r="2447" customFormat="false" ht="12.75" hidden="false" customHeight="false" outlineLevel="0" collapsed="false">
      <c r="A2447" s="193"/>
      <c r="B2447" s="193"/>
      <c r="C2447" s="453"/>
    </row>
    <row r="2448" customFormat="false" ht="12.75" hidden="false" customHeight="false" outlineLevel="0" collapsed="false">
      <c r="A2448" s="193"/>
      <c r="B2448" s="193"/>
      <c r="C2448" s="453"/>
    </row>
    <row r="2449" customFormat="false" ht="12.75" hidden="false" customHeight="false" outlineLevel="0" collapsed="false">
      <c r="A2449" s="193"/>
      <c r="B2449" s="193"/>
      <c r="C2449" s="453"/>
    </row>
    <row r="2450" customFormat="false" ht="12.75" hidden="false" customHeight="false" outlineLevel="0" collapsed="false">
      <c r="A2450" s="193"/>
      <c r="B2450" s="193"/>
      <c r="C2450" s="453"/>
    </row>
    <row r="2451" customFormat="false" ht="12.75" hidden="false" customHeight="false" outlineLevel="0" collapsed="false">
      <c r="A2451" s="193"/>
      <c r="B2451" s="193"/>
      <c r="C2451" s="453"/>
    </row>
    <row r="2452" customFormat="false" ht="12.75" hidden="false" customHeight="false" outlineLevel="0" collapsed="false">
      <c r="A2452" s="193"/>
      <c r="B2452" s="193"/>
      <c r="C2452" s="453"/>
    </row>
    <row r="2453" customFormat="false" ht="12.75" hidden="false" customHeight="false" outlineLevel="0" collapsed="false">
      <c r="A2453" s="193"/>
      <c r="B2453" s="193"/>
      <c r="C2453" s="453"/>
    </row>
    <row r="2454" customFormat="false" ht="12.75" hidden="false" customHeight="false" outlineLevel="0" collapsed="false">
      <c r="A2454" s="193"/>
      <c r="B2454" s="193"/>
      <c r="C2454" s="453"/>
    </row>
    <row r="2455" customFormat="false" ht="12.75" hidden="false" customHeight="false" outlineLevel="0" collapsed="false">
      <c r="A2455" s="193"/>
      <c r="B2455" s="193"/>
      <c r="C2455" s="453"/>
    </row>
    <row r="2456" customFormat="false" ht="12.75" hidden="false" customHeight="false" outlineLevel="0" collapsed="false">
      <c r="A2456" s="193"/>
      <c r="B2456" s="193"/>
      <c r="C2456" s="453"/>
    </row>
    <row r="2457" customFormat="false" ht="12.75" hidden="false" customHeight="false" outlineLevel="0" collapsed="false">
      <c r="A2457" s="193"/>
      <c r="B2457" s="193"/>
      <c r="C2457" s="453"/>
    </row>
    <row r="2458" customFormat="false" ht="12.75" hidden="false" customHeight="false" outlineLevel="0" collapsed="false">
      <c r="A2458" s="193"/>
      <c r="B2458" s="193"/>
      <c r="C2458" s="453"/>
    </row>
    <row r="2459" customFormat="false" ht="12.75" hidden="false" customHeight="false" outlineLevel="0" collapsed="false">
      <c r="A2459" s="193"/>
      <c r="B2459" s="193"/>
      <c r="C2459" s="453"/>
    </row>
    <row r="2460" customFormat="false" ht="12.75" hidden="false" customHeight="false" outlineLevel="0" collapsed="false">
      <c r="A2460" s="193"/>
      <c r="B2460" s="193"/>
      <c r="C2460" s="453"/>
    </row>
    <row r="2461" customFormat="false" ht="12.75" hidden="false" customHeight="false" outlineLevel="0" collapsed="false">
      <c r="A2461" s="193"/>
      <c r="B2461" s="193"/>
      <c r="C2461" s="453"/>
    </row>
    <row r="2462" customFormat="false" ht="12.75" hidden="false" customHeight="false" outlineLevel="0" collapsed="false">
      <c r="A2462" s="193"/>
      <c r="B2462" s="193"/>
      <c r="C2462" s="453"/>
    </row>
    <row r="2463" customFormat="false" ht="12.75" hidden="false" customHeight="false" outlineLevel="0" collapsed="false">
      <c r="A2463" s="193"/>
      <c r="B2463" s="193"/>
      <c r="C2463" s="453"/>
    </row>
    <row r="2464" customFormat="false" ht="12.75" hidden="false" customHeight="false" outlineLevel="0" collapsed="false">
      <c r="A2464" s="193"/>
      <c r="B2464" s="193"/>
      <c r="C2464" s="453"/>
    </row>
    <row r="2465" customFormat="false" ht="12.75" hidden="false" customHeight="false" outlineLevel="0" collapsed="false">
      <c r="A2465" s="193"/>
      <c r="B2465" s="193"/>
      <c r="C2465" s="453"/>
    </row>
    <row r="2466" customFormat="false" ht="12.75" hidden="false" customHeight="false" outlineLevel="0" collapsed="false">
      <c r="A2466" s="193"/>
      <c r="B2466" s="193"/>
      <c r="C2466" s="453"/>
    </row>
    <row r="2467" customFormat="false" ht="12.75" hidden="false" customHeight="false" outlineLevel="0" collapsed="false">
      <c r="A2467" s="193"/>
      <c r="B2467" s="193"/>
      <c r="C2467" s="453"/>
    </row>
    <row r="2468" customFormat="false" ht="12.75" hidden="false" customHeight="false" outlineLevel="0" collapsed="false">
      <c r="A2468" s="193"/>
      <c r="B2468" s="193"/>
      <c r="C2468" s="453"/>
    </row>
    <row r="2469" customFormat="false" ht="12.75" hidden="false" customHeight="false" outlineLevel="0" collapsed="false">
      <c r="A2469" s="193"/>
      <c r="B2469" s="193"/>
      <c r="C2469" s="453"/>
    </row>
    <row r="2470" customFormat="false" ht="12.75" hidden="false" customHeight="false" outlineLevel="0" collapsed="false">
      <c r="A2470" s="193"/>
      <c r="B2470" s="193"/>
      <c r="C2470" s="453"/>
    </row>
    <row r="2471" customFormat="false" ht="12.75" hidden="false" customHeight="false" outlineLevel="0" collapsed="false">
      <c r="A2471" s="193"/>
      <c r="B2471" s="193"/>
      <c r="C2471" s="453"/>
    </row>
    <row r="2472" customFormat="false" ht="12.75" hidden="false" customHeight="false" outlineLevel="0" collapsed="false">
      <c r="A2472" s="193"/>
      <c r="B2472" s="193"/>
      <c r="C2472" s="453"/>
    </row>
    <row r="2473" customFormat="false" ht="12.75" hidden="false" customHeight="false" outlineLevel="0" collapsed="false">
      <c r="A2473" s="193"/>
      <c r="B2473" s="193"/>
      <c r="C2473" s="453"/>
    </row>
    <row r="2474" customFormat="false" ht="12.75" hidden="false" customHeight="false" outlineLevel="0" collapsed="false">
      <c r="A2474" s="193"/>
      <c r="B2474" s="193"/>
      <c r="C2474" s="453"/>
    </row>
    <row r="2475" customFormat="false" ht="12.75" hidden="false" customHeight="false" outlineLevel="0" collapsed="false">
      <c r="A2475" s="193"/>
      <c r="B2475" s="193"/>
      <c r="C2475" s="453"/>
    </row>
    <row r="2476" customFormat="false" ht="12.75" hidden="false" customHeight="false" outlineLevel="0" collapsed="false">
      <c r="A2476" s="193"/>
      <c r="B2476" s="193"/>
      <c r="C2476" s="453"/>
    </row>
    <row r="2477" customFormat="false" ht="12.75" hidden="false" customHeight="false" outlineLevel="0" collapsed="false">
      <c r="A2477" s="193"/>
      <c r="B2477" s="193"/>
      <c r="C2477" s="453"/>
    </row>
    <row r="2478" customFormat="false" ht="12.75" hidden="false" customHeight="false" outlineLevel="0" collapsed="false">
      <c r="A2478" s="193"/>
      <c r="B2478" s="193"/>
      <c r="C2478" s="453"/>
    </row>
    <row r="2479" customFormat="false" ht="12.75" hidden="false" customHeight="false" outlineLevel="0" collapsed="false">
      <c r="A2479" s="193"/>
      <c r="B2479" s="193"/>
      <c r="C2479" s="453"/>
    </row>
    <row r="2480" customFormat="false" ht="12.75" hidden="false" customHeight="false" outlineLevel="0" collapsed="false">
      <c r="A2480" s="193"/>
      <c r="B2480" s="193"/>
      <c r="C2480" s="453"/>
    </row>
    <row r="2481" customFormat="false" ht="12.75" hidden="false" customHeight="false" outlineLevel="0" collapsed="false">
      <c r="A2481" s="193"/>
      <c r="B2481" s="193"/>
      <c r="C2481" s="453"/>
    </row>
    <row r="2482" customFormat="false" ht="12.75" hidden="false" customHeight="false" outlineLevel="0" collapsed="false">
      <c r="A2482" s="193"/>
      <c r="B2482" s="193"/>
      <c r="C2482" s="453"/>
    </row>
    <row r="2483" customFormat="false" ht="12.75" hidden="false" customHeight="false" outlineLevel="0" collapsed="false">
      <c r="A2483" s="193"/>
      <c r="B2483" s="193"/>
      <c r="C2483" s="453"/>
    </row>
    <row r="2484" customFormat="false" ht="12.75" hidden="false" customHeight="false" outlineLevel="0" collapsed="false">
      <c r="A2484" s="193"/>
      <c r="B2484" s="193"/>
      <c r="C2484" s="453"/>
    </row>
    <row r="2485" customFormat="false" ht="12.75" hidden="false" customHeight="false" outlineLevel="0" collapsed="false">
      <c r="A2485" s="193"/>
      <c r="B2485" s="193"/>
      <c r="C2485" s="453"/>
    </row>
    <row r="2486" customFormat="false" ht="12.75" hidden="false" customHeight="false" outlineLevel="0" collapsed="false">
      <c r="A2486" s="193"/>
      <c r="B2486" s="193"/>
      <c r="C2486" s="453"/>
    </row>
    <row r="2487" customFormat="false" ht="12.75" hidden="false" customHeight="false" outlineLevel="0" collapsed="false">
      <c r="A2487" s="193"/>
      <c r="B2487" s="193"/>
      <c r="C2487" s="453"/>
    </row>
    <row r="2488" customFormat="false" ht="12.75" hidden="false" customHeight="false" outlineLevel="0" collapsed="false">
      <c r="A2488" s="193"/>
      <c r="B2488" s="193"/>
      <c r="C2488" s="453"/>
    </row>
    <row r="2489" customFormat="false" ht="12.75" hidden="false" customHeight="false" outlineLevel="0" collapsed="false">
      <c r="A2489" s="193"/>
      <c r="B2489" s="193"/>
      <c r="C2489" s="453"/>
    </row>
    <row r="2490" customFormat="false" ht="12.75" hidden="false" customHeight="false" outlineLevel="0" collapsed="false">
      <c r="A2490" s="193"/>
      <c r="B2490" s="193"/>
      <c r="C2490" s="453"/>
    </row>
    <row r="2491" customFormat="false" ht="12.75" hidden="false" customHeight="false" outlineLevel="0" collapsed="false">
      <c r="A2491" s="193"/>
      <c r="B2491" s="193"/>
      <c r="C2491" s="453"/>
    </row>
    <row r="2492" customFormat="false" ht="12.75" hidden="false" customHeight="false" outlineLevel="0" collapsed="false">
      <c r="A2492" s="193"/>
      <c r="B2492" s="193"/>
      <c r="C2492" s="453"/>
    </row>
    <row r="2493" customFormat="false" ht="12.75" hidden="false" customHeight="false" outlineLevel="0" collapsed="false">
      <c r="A2493" s="193"/>
      <c r="B2493" s="193"/>
      <c r="C2493" s="453"/>
    </row>
    <row r="2494" customFormat="false" ht="12.75" hidden="false" customHeight="false" outlineLevel="0" collapsed="false">
      <c r="A2494" s="193"/>
      <c r="B2494" s="193"/>
      <c r="C2494" s="453"/>
    </row>
    <row r="2495" customFormat="false" ht="12.75" hidden="false" customHeight="false" outlineLevel="0" collapsed="false">
      <c r="A2495" s="193"/>
      <c r="B2495" s="193"/>
      <c r="C2495" s="453"/>
    </row>
    <row r="2496" customFormat="false" ht="12.75" hidden="false" customHeight="false" outlineLevel="0" collapsed="false">
      <c r="A2496" s="193"/>
      <c r="B2496" s="193"/>
      <c r="C2496" s="453"/>
    </row>
    <row r="2497" customFormat="false" ht="12.75" hidden="false" customHeight="false" outlineLevel="0" collapsed="false">
      <c r="A2497" s="193"/>
      <c r="B2497" s="193"/>
      <c r="C2497" s="453"/>
    </row>
    <row r="2498" customFormat="false" ht="12.75" hidden="false" customHeight="false" outlineLevel="0" collapsed="false">
      <c r="A2498" s="193"/>
      <c r="B2498" s="193"/>
      <c r="C2498" s="453"/>
    </row>
    <row r="2499" customFormat="false" ht="12.75" hidden="false" customHeight="false" outlineLevel="0" collapsed="false">
      <c r="A2499" s="193"/>
      <c r="B2499" s="193"/>
      <c r="C2499" s="453"/>
    </row>
    <row r="2500" customFormat="false" ht="12.75" hidden="false" customHeight="false" outlineLevel="0" collapsed="false">
      <c r="A2500" s="193"/>
      <c r="B2500" s="193"/>
      <c r="C2500" s="453"/>
    </row>
    <row r="2501" customFormat="false" ht="12.75" hidden="false" customHeight="false" outlineLevel="0" collapsed="false">
      <c r="A2501" s="193"/>
      <c r="B2501" s="193"/>
      <c r="C2501" s="453"/>
    </row>
    <row r="2502" customFormat="false" ht="12.75" hidden="false" customHeight="false" outlineLevel="0" collapsed="false">
      <c r="A2502" s="193"/>
      <c r="B2502" s="193"/>
      <c r="C2502" s="453"/>
    </row>
    <row r="2503" customFormat="false" ht="12.75" hidden="false" customHeight="false" outlineLevel="0" collapsed="false">
      <c r="A2503" s="193"/>
      <c r="B2503" s="193"/>
      <c r="C2503" s="453"/>
    </row>
    <row r="2504" customFormat="false" ht="12.75" hidden="false" customHeight="false" outlineLevel="0" collapsed="false">
      <c r="A2504" s="193"/>
      <c r="B2504" s="193"/>
      <c r="C2504" s="453"/>
    </row>
    <row r="2505" customFormat="false" ht="12.75" hidden="false" customHeight="false" outlineLevel="0" collapsed="false">
      <c r="A2505" s="193"/>
      <c r="B2505" s="193"/>
      <c r="C2505" s="453"/>
    </row>
    <row r="2506" customFormat="false" ht="12.75" hidden="false" customHeight="false" outlineLevel="0" collapsed="false">
      <c r="A2506" s="193"/>
      <c r="B2506" s="193"/>
      <c r="C2506" s="453"/>
    </row>
    <row r="2507" customFormat="false" ht="12.75" hidden="false" customHeight="false" outlineLevel="0" collapsed="false">
      <c r="A2507" s="193"/>
      <c r="B2507" s="193"/>
      <c r="C2507" s="453"/>
    </row>
    <row r="2508" customFormat="false" ht="12.75" hidden="false" customHeight="false" outlineLevel="0" collapsed="false">
      <c r="A2508" s="193"/>
      <c r="B2508" s="193"/>
      <c r="C2508" s="453"/>
    </row>
    <row r="2509" customFormat="false" ht="12.75" hidden="false" customHeight="false" outlineLevel="0" collapsed="false">
      <c r="A2509" s="193"/>
      <c r="B2509" s="193"/>
      <c r="C2509" s="453"/>
    </row>
    <row r="2510" customFormat="false" ht="12.75" hidden="false" customHeight="false" outlineLevel="0" collapsed="false">
      <c r="A2510" s="193"/>
      <c r="B2510" s="193"/>
      <c r="C2510" s="453"/>
    </row>
    <row r="2511" customFormat="false" ht="12.75" hidden="false" customHeight="false" outlineLevel="0" collapsed="false">
      <c r="A2511" s="193"/>
      <c r="B2511" s="193"/>
      <c r="C2511" s="453"/>
    </row>
    <row r="2512" customFormat="false" ht="12.75" hidden="false" customHeight="false" outlineLevel="0" collapsed="false">
      <c r="A2512" s="193"/>
      <c r="B2512" s="193"/>
      <c r="C2512" s="453"/>
    </row>
    <row r="2513" customFormat="false" ht="12.75" hidden="false" customHeight="false" outlineLevel="0" collapsed="false">
      <c r="A2513" s="193"/>
      <c r="B2513" s="193"/>
      <c r="C2513" s="453"/>
    </row>
    <row r="2514" customFormat="false" ht="12.75" hidden="false" customHeight="false" outlineLevel="0" collapsed="false">
      <c r="A2514" s="193"/>
      <c r="B2514" s="193"/>
      <c r="C2514" s="453"/>
    </row>
    <row r="2515" customFormat="false" ht="12.75" hidden="false" customHeight="false" outlineLevel="0" collapsed="false">
      <c r="A2515" s="193"/>
      <c r="B2515" s="193"/>
      <c r="C2515" s="453"/>
    </row>
    <row r="2516" customFormat="false" ht="12.75" hidden="false" customHeight="false" outlineLevel="0" collapsed="false">
      <c r="A2516" s="193"/>
      <c r="B2516" s="193"/>
      <c r="C2516" s="453"/>
    </row>
    <row r="2517" customFormat="false" ht="12.75" hidden="false" customHeight="false" outlineLevel="0" collapsed="false">
      <c r="A2517" s="193"/>
      <c r="B2517" s="193"/>
      <c r="C2517" s="453"/>
    </row>
    <row r="2518" customFormat="false" ht="12.75" hidden="false" customHeight="false" outlineLevel="0" collapsed="false">
      <c r="A2518" s="193"/>
      <c r="B2518" s="193"/>
      <c r="C2518" s="453"/>
    </row>
    <row r="2519" customFormat="false" ht="12.75" hidden="false" customHeight="false" outlineLevel="0" collapsed="false">
      <c r="A2519" s="193"/>
      <c r="B2519" s="193"/>
      <c r="C2519" s="453"/>
    </row>
    <row r="2520" customFormat="false" ht="12.75" hidden="false" customHeight="false" outlineLevel="0" collapsed="false">
      <c r="A2520" s="193"/>
      <c r="B2520" s="193"/>
      <c r="C2520" s="453"/>
    </row>
    <row r="2521" customFormat="false" ht="12.75" hidden="false" customHeight="false" outlineLevel="0" collapsed="false">
      <c r="A2521" s="193"/>
      <c r="B2521" s="193"/>
      <c r="C2521" s="453"/>
    </row>
    <row r="2522" customFormat="false" ht="12.75" hidden="false" customHeight="false" outlineLevel="0" collapsed="false">
      <c r="A2522" s="193"/>
      <c r="B2522" s="193"/>
      <c r="C2522" s="453"/>
    </row>
    <row r="2523" customFormat="false" ht="12.75" hidden="false" customHeight="false" outlineLevel="0" collapsed="false">
      <c r="A2523" s="193"/>
      <c r="B2523" s="193"/>
      <c r="C2523" s="453"/>
    </row>
    <row r="2524" customFormat="false" ht="12.75" hidden="false" customHeight="false" outlineLevel="0" collapsed="false">
      <c r="A2524" s="193"/>
      <c r="B2524" s="193"/>
      <c r="C2524" s="453"/>
    </row>
    <row r="2525" customFormat="false" ht="12.75" hidden="false" customHeight="false" outlineLevel="0" collapsed="false">
      <c r="A2525" s="193"/>
      <c r="B2525" s="193"/>
      <c r="C2525" s="453"/>
    </row>
    <row r="2526" customFormat="false" ht="12.75" hidden="false" customHeight="false" outlineLevel="0" collapsed="false">
      <c r="A2526" s="193"/>
      <c r="B2526" s="193"/>
      <c r="C2526" s="453"/>
    </row>
    <row r="2527" customFormat="false" ht="12.75" hidden="false" customHeight="false" outlineLevel="0" collapsed="false">
      <c r="A2527" s="193"/>
      <c r="B2527" s="193"/>
      <c r="C2527" s="453"/>
    </row>
    <row r="2528" customFormat="false" ht="12.75" hidden="false" customHeight="false" outlineLevel="0" collapsed="false">
      <c r="A2528" s="193"/>
      <c r="B2528" s="193"/>
      <c r="C2528" s="453"/>
    </row>
    <row r="2529" customFormat="false" ht="12.75" hidden="false" customHeight="false" outlineLevel="0" collapsed="false">
      <c r="A2529" s="193"/>
      <c r="B2529" s="193"/>
      <c r="C2529" s="453"/>
    </row>
    <row r="2530" customFormat="false" ht="12.75" hidden="false" customHeight="false" outlineLevel="0" collapsed="false">
      <c r="A2530" s="193"/>
      <c r="B2530" s="193"/>
      <c r="C2530" s="453"/>
    </row>
    <row r="2531" customFormat="false" ht="12.75" hidden="false" customHeight="false" outlineLevel="0" collapsed="false">
      <c r="A2531" s="193"/>
      <c r="B2531" s="193"/>
      <c r="C2531" s="453"/>
    </row>
    <row r="2532" customFormat="false" ht="12.75" hidden="false" customHeight="false" outlineLevel="0" collapsed="false">
      <c r="A2532" s="193"/>
      <c r="B2532" s="193"/>
      <c r="C2532" s="453"/>
    </row>
    <row r="2533" customFormat="false" ht="12.75" hidden="false" customHeight="false" outlineLevel="0" collapsed="false">
      <c r="A2533" s="193"/>
      <c r="B2533" s="193"/>
      <c r="C2533" s="453"/>
    </row>
    <row r="2534" customFormat="false" ht="12.75" hidden="false" customHeight="false" outlineLevel="0" collapsed="false">
      <c r="A2534" s="193"/>
      <c r="B2534" s="193"/>
      <c r="C2534" s="453"/>
    </row>
    <row r="2535" customFormat="false" ht="12.75" hidden="false" customHeight="false" outlineLevel="0" collapsed="false">
      <c r="A2535" s="193"/>
      <c r="B2535" s="193"/>
      <c r="C2535" s="453"/>
    </row>
    <row r="2536" customFormat="false" ht="12.75" hidden="false" customHeight="false" outlineLevel="0" collapsed="false">
      <c r="A2536" s="193"/>
      <c r="B2536" s="193"/>
      <c r="C2536" s="453"/>
    </row>
    <row r="2537" customFormat="false" ht="12.75" hidden="false" customHeight="false" outlineLevel="0" collapsed="false">
      <c r="A2537" s="193"/>
      <c r="B2537" s="193"/>
      <c r="C2537" s="453"/>
    </row>
    <row r="2538" customFormat="false" ht="12.75" hidden="false" customHeight="false" outlineLevel="0" collapsed="false">
      <c r="A2538" s="193"/>
      <c r="B2538" s="193"/>
      <c r="C2538" s="453"/>
    </row>
    <row r="2539" customFormat="false" ht="12.75" hidden="false" customHeight="false" outlineLevel="0" collapsed="false">
      <c r="A2539" s="193"/>
      <c r="B2539" s="193"/>
      <c r="C2539" s="453"/>
    </row>
    <row r="2540" customFormat="false" ht="12.75" hidden="false" customHeight="false" outlineLevel="0" collapsed="false">
      <c r="A2540" s="193"/>
      <c r="B2540" s="193"/>
      <c r="C2540" s="453"/>
    </row>
    <row r="2541" customFormat="false" ht="12.75" hidden="false" customHeight="false" outlineLevel="0" collapsed="false">
      <c r="A2541" s="193"/>
      <c r="B2541" s="193"/>
      <c r="C2541" s="453"/>
    </row>
    <row r="2542" customFormat="false" ht="12.75" hidden="false" customHeight="false" outlineLevel="0" collapsed="false">
      <c r="A2542" s="193"/>
      <c r="B2542" s="193"/>
      <c r="C2542" s="453"/>
    </row>
    <row r="2543" customFormat="false" ht="12.75" hidden="false" customHeight="false" outlineLevel="0" collapsed="false">
      <c r="A2543" s="193"/>
      <c r="B2543" s="193"/>
      <c r="C2543" s="453"/>
    </row>
    <row r="2544" customFormat="false" ht="12.75" hidden="false" customHeight="false" outlineLevel="0" collapsed="false">
      <c r="A2544" s="193"/>
      <c r="B2544" s="193"/>
      <c r="C2544" s="453"/>
    </row>
    <row r="2545" customFormat="false" ht="12.75" hidden="false" customHeight="false" outlineLevel="0" collapsed="false">
      <c r="A2545" s="193"/>
      <c r="B2545" s="193"/>
      <c r="C2545" s="453"/>
    </row>
    <row r="2546" customFormat="false" ht="12.75" hidden="false" customHeight="false" outlineLevel="0" collapsed="false">
      <c r="A2546" s="193"/>
      <c r="B2546" s="193"/>
      <c r="C2546" s="453"/>
    </row>
    <row r="2547" customFormat="false" ht="12.75" hidden="false" customHeight="false" outlineLevel="0" collapsed="false">
      <c r="A2547" s="193"/>
      <c r="B2547" s="193"/>
      <c r="C2547" s="453"/>
    </row>
    <row r="2548" customFormat="false" ht="12.75" hidden="false" customHeight="false" outlineLevel="0" collapsed="false">
      <c r="A2548" s="193"/>
      <c r="B2548" s="193"/>
      <c r="C2548" s="453"/>
    </row>
    <row r="2549" customFormat="false" ht="12.75" hidden="false" customHeight="false" outlineLevel="0" collapsed="false">
      <c r="A2549" s="193"/>
      <c r="B2549" s="193"/>
      <c r="C2549" s="453"/>
    </row>
    <row r="2550" customFormat="false" ht="12.75" hidden="false" customHeight="false" outlineLevel="0" collapsed="false">
      <c r="A2550" s="193"/>
      <c r="B2550" s="193"/>
      <c r="C2550" s="453"/>
    </row>
    <row r="2551" customFormat="false" ht="12.75" hidden="false" customHeight="false" outlineLevel="0" collapsed="false">
      <c r="A2551" s="193"/>
      <c r="B2551" s="193"/>
      <c r="C2551" s="453"/>
    </row>
    <row r="2552" customFormat="false" ht="12.75" hidden="false" customHeight="false" outlineLevel="0" collapsed="false">
      <c r="A2552" s="193"/>
      <c r="B2552" s="193"/>
      <c r="C2552" s="453"/>
    </row>
    <row r="2553" customFormat="false" ht="12.75" hidden="false" customHeight="false" outlineLevel="0" collapsed="false">
      <c r="A2553" s="193"/>
      <c r="B2553" s="193"/>
      <c r="C2553" s="453"/>
    </row>
    <row r="2554" customFormat="false" ht="12.75" hidden="false" customHeight="false" outlineLevel="0" collapsed="false">
      <c r="A2554" s="193"/>
      <c r="B2554" s="193"/>
      <c r="C2554" s="453"/>
    </row>
    <row r="2555" customFormat="false" ht="12.75" hidden="false" customHeight="false" outlineLevel="0" collapsed="false">
      <c r="A2555" s="193"/>
      <c r="B2555" s="193"/>
      <c r="C2555" s="453"/>
    </row>
    <row r="2556" customFormat="false" ht="12.75" hidden="false" customHeight="false" outlineLevel="0" collapsed="false">
      <c r="A2556" s="193"/>
      <c r="B2556" s="193"/>
      <c r="C2556" s="453"/>
    </row>
    <row r="2557" customFormat="false" ht="12.75" hidden="false" customHeight="false" outlineLevel="0" collapsed="false">
      <c r="A2557" s="193"/>
      <c r="B2557" s="193"/>
      <c r="C2557" s="453"/>
    </row>
    <row r="2558" customFormat="false" ht="12.75" hidden="false" customHeight="false" outlineLevel="0" collapsed="false">
      <c r="A2558" s="193"/>
      <c r="B2558" s="193"/>
      <c r="C2558" s="453"/>
    </row>
    <row r="2559" customFormat="false" ht="12.75" hidden="false" customHeight="false" outlineLevel="0" collapsed="false">
      <c r="A2559" s="193"/>
      <c r="B2559" s="193"/>
      <c r="C2559" s="453"/>
    </row>
    <row r="2560" customFormat="false" ht="12.75" hidden="false" customHeight="false" outlineLevel="0" collapsed="false">
      <c r="A2560" s="193"/>
      <c r="B2560" s="193"/>
      <c r="C2560" s="453"/>
    </row>
    <row r="2561" customFormat="false" ht="12.75" hidden="false" customHeight="false" outlineLevel="0" collapsed="false">
      <c r="A2561" s="193"/>
      <c r="B2561" s="193"/>
      <c r="C2561" s="453"/>
    </row>
    <row r="2562" customFormat="false" ht="12.75" hidden="false" customHeight="false" outlineLevel="0" collapsed="false">
      <c r="A2562" s="193"/>
      <c r="B2562" s="193"/>
      <c r="C2562" s="453"/>
    </row>
    <row r="2563" customFormat="false" ht="12.75" hidden="false" customHeight="false" outlineLevel="0" collapsed="false">
      <c r="A2563" s="193"/>
      <c r="B2563" s="193"/>
      <c r="C2563" s="453"/>
    </row>
    <row r="2564" customFormat="false" ht="12.75" hidden="false" customHeight="false" outlineLevel="0" collapsed="false">
      <c r="A2564" s="193"/>
      <c r="B2564" s="193"/>
      <c r="C2564" s="453"/>
    </row>
    <row r="2565" customFormat="false" ht="12.75" hidden="false" customHeight="false" outlineLevel="0" collapsed="false">
      <c r="A2565" s="193"/>
      <c r="B2565" s="193"/>
      <c r="C2565" s="453"/>
    </row>
    <row r="2566" customFormat="false" ht="12.75" hidden="false" customHeight="false" outlineLevel="0" collapsed="false">
      <c r="A2566" s="193"/>
      <c r="B2566" s="193"/>
      <c r="C2566" s="453"/>
    </row>
    <row r="2567" customFormat="false" ht="12.75" hidden="false" customHeight="false" outlineLevel="0" collapsed="false">
      <c r="A2567" s="193"/>
      <c r="B2567" s="193"/>
      <c r="C2567" s="453"/>
    </row>
    <row r="2568" customFormat="false" ht="12.75" hidden="false" customHeight="false" outlineLevel="0" collapsed="false">
      <c r="A2568" s="193"/>
      <c r="B2568" s="193"/>
      <c r="C2568" s="453"/>
    </row>
    <row r="2569" customFormat="false" ht="12.75" hidden="false" customHeight="false" outlineLevel="0" collapsed="false">
      <c r="A2569" s="193"/>
      <c r="B2569" s="193"/>
      <c r="C2569" s="453"/>
    </row>
    <row r="2570" customFormat="false" ht="12.75" hidden="false" customHeight="false" outlineLevel="0" collapsed="false">
      <c r="A2570" s="193"/>
      <c r="B2570" s="193"/>
      <c r="C2570" s="453"/>
    </row>
    <row r="2571" customFormat="false" ht="12.75" hidden="false" customHeight="false" outlineLevel="0" collapsed="false">
      <c r="A2571" s="193"/>
      <c r="B2571" s="193"/>
      <c r="C2571" s="453"/>
    </row>
    <row r="2572" customFormat="false" ht="12.75" hidden="false" customHeight="false" outlineLevel="0" collapsed="false">
      <c r="A2572" s="193"/>
      <c r="B2572" s="193"/>
      <c r="C2572" s="453"/>
    </row>
    <row r="2573" customFormat="false" ht="12.75" hidden="false" customHeight="false" outlineLevel="0" collapsed="false">
      <c r="A2573" s="193"/>
      <c r="B2573" s="193"/>
      <c r="C2573" s="453"/>
    </row>
    <row r="2574" customFormat="false" ht="12.75" hidden="false" customHeight="false" outlineLevel="0" collapsed="false">
      <c r="A2574" s="193"/>
      <c r="B2574" s="193"/>
      <c r="C2574" s="453"/>
    </row>
    <row r="2575" customFormat="false" ht="12.75" hidden="false" customHeight="false" outlineLevel="0" collapsed="false">
      <c r="A2575" s="193"/>
      <c r="B2575" s="193"/>
      <c r="C2575" s="453"/>
    </row>
    <row r="2576" customFormat="false" ht="12.75" hidden="false" customHeight="false" outlineLevel="0" collapsed="false">
      <c r="A2576" s="193"/>
      <c r="B2576" s="193"/>
      <c r="C2576" s="453"/>
    </row>
    <row r="2577" customFormat="false" ht="12.75" hidden="false" customHeight="false" outlineLevel="0" collapsed="false">
      <c r="A2577" s="193"/>
      <c r="B2577" s="193"/>
      <c r="C2577" s="453"/>
    </row>
    <row r="2578" customFormat="false" ht="12.75" hidden="false" customHeight="false" outlineLevel="0" collapsed="false">
      <c r="A2578" s="193"/>
      <c r="B2578" s="193"/>
      <c r="C2578" s="453"/>
    </row>
    <row r="2579" customFormat="false" ht="12.75" hidden="false" customHeight="false" outlineLevel="0" collapsed="false">
      <c r="A2579" s="193"/>
      <c r="B2579" s="193"/>
      <c r="C2579" s="453"/>
    </row>
    <row r="2580" customFormat="false" ht="12.75" hidden="false" customHeight="false" outlineLevel="0" collapsed="false">
      <c r="A2580" s="193"/>
      <c r="B2580" s="193"/>
      <c r="C2580" s="453"/>
    </row>
    <row r="2581" customFormat="false" ht="12.75" hidden="false" customHeight="false" outlineLevel="0" collapsed="false">
      <c r="A2581" s="193"/>
      <c r="B2581" s="193"/>
      <c r="C2581" s="453"/>
    </row>
    <row r="2582" customFormat="false" ht="12.75" hidden="false" customHeight="false" outlineLevel="0" collapsed="false">
      <c r="A2582" s="193"/>
      <c r="B2582" s="193"/>
      <c r="C2582" s="453"/>
    </row>
    <row r="2583" customFormat="false" ht="12.75" hidden="false" customHeight="false" outlineLevel="0" collapsed="false">
      <c r="A2583" s="193"/>
      <c r="B2583" s="193"/>
      <c r="C2583" s="453"/>
    </row>
    <row r="2584" customFormat="false" ht="12.75" hidden="false" customHeight="false" outlineLevel="0" collapsed="false">
      <c r="A2584" s="193"/>
      <c r="B2584" s="193"/>
      <c r="C2584" s="453"/>
    </row>
    <row r="2585" customFormat="false" ht="12.75" hidden="false" customHeight="false" outlineLevel="0" collapsed="false">
      <c r="A2585" s="193"/>
      <c r="B2585" s="193"/>
      <c r="C2585" s="453"/>
    </row>
    <row r="2586" customFormat="false" ht="12.75" hidden="false" customHeight="false" outlineLevel="0" collapsed="false">
      <c r="A2586" s="193"/>
      <c r="B2586" s="193"/>
      <c r="C2586" s="453"/>
    </row>
    <row r="2587" customFormat="false" ht="12.75" hidden="false" customHeight="false" outlineLevel="0" collapsed="false">
      <c r="A2587" s="193"/>
      <c r="B2587" s="193"/>
      <c r="C2587" s="453"/>
    </row>
    <row r="2588" customFormat="false" ht="12.75" hidden="false" customHeight="false" outlineLevel="0" collapsed="false">
      <c r="A2588" s="193"/>
      <c r="B2588" s="193"/>
      <c r="C2588" s="453"/>
    </row>
    <row r="2589" customFormat="false" ht="12.75" hidden="false" customHeight="false" outlineLevel="0" collapsed="false">
      <c r="A2589" s="193"/>
      <c r="B2589" s="193"/>
      <c r="C2589" s="453"/>
    </row>
    <row r="2590" customFormat="false" ht="12.75" hidden="false" customHeight="false" outlineLevel="0" collapsed="false">
      <c r="A2590" s="193"/>
      <c r="B2590" s="193"/>
      <c r="C2590" s="453"/>
    </row>
    <row r="2591" customFormat="false" ht="12.75" hidden="false" customHeight="false" outlineLevel="0" collapsed="false">
      <c r="A2591" s="193"/>
      <c r="B2591" s="193"/>
      <c r="C2591" s="453"/>
    </row>
    <row r="2592" customFormat="false" ht="12.75" hidden="false" customHeight="false" outlineLevel="0" collapsed="false">
      <c r="A2592" s="193"/>
      <c r="B2592" s="193"/>
      <c r="C2592" s="453"/>
    </row>
    <row r="2593" customFormat="false" ht="12.75" hidden="false" customHeight="false" outlineLevel="0" collapsed="false">
      <c r="A2593" s="193"/>
      <c r="B2593" s="193"/>
      <c r="C2593" s="453"/>
    </row>
    <row r="2594" customFormat="false" ht="12.75" hidden="false" customHeight="false" outlineLevel="0" collapsed="false">
      <c r="A2594" s="193"/>
      <c r="B2594" s="193"/>
      <c r="C2594" s="453"/>
    </row>
    <row r="2595" customFormat="false" ht="12.75" hidden="false" customHeight="false" outlineLevel="0" collapsed="false">
      <c r="A2595" s="193"/>
      <c r="B2595" s="193"/>
      <c r="C2595" s="453"/>
    </row>
    <row r="2596" customFormat="false" ht="12.75" hidden="false" customHeight="false" outlineLevel="0" collapsed="false">
      <c r="A2596" s="193"/>
      <c r="B2596" s="193"/>
      <c r="C2596" s="453"/>
    </row>
    <row r="2597" customFormat="false" ht="12.75" hidden="false" customHeight="false" outlineLevel="0" collapsed="false">
      <c r="A2597" s="193"/>
      <c r="B2597" s="193"/>
      <c r="C2597" s="453"/>
    </row>
    <row r="2598" customFormat="false" ht="12.75" hidden="false" customHeight="false" outlineLevel="0" collapsed="false">
      <c r="A2598" s="193"/>
      <c r="B2598" s="193"/>
      <c r="C2598" s="453"/>
    </row>
    <row r="2599" customFormat="false" ht="12.75" hidden="false" customHeight="false" outlineLevel="0" collapsed="false">
      <c r="A2599" s="193"/>
      <c r="B2599" s="193"/>
      <c r="C2599" s="453"/>
    </row>
    <row r="2600" customFormat="false" ht="12.75" hidden="false" customHeight="false" outlineLevel="0" collapsed="false">
      <c r="A2600" s="193"/>
      <c r="B2600" s="193"/>
      <c r="C2600" s="453"/>
    </row>
    <row r="2601" customFormat="false" ht="12.75" hidden="false" customHeight="false" outlineLevel="0" collapsed="false">
      <c r="A2601" s="193"/>
      <c r="B2601" s="193"/>
      <c r="C2601" s="453"/>
    </row>
    <row r="2602" customFormat="false" ht="12.75" hidden="false" customHeight="false" outlineLevel="0" collapsed="false">
      <c r="A2602" s="193"/>
      <c r="B2602" s="193"/>
      <c r="C2602" s="453"/>
    </row>
    <row r="2603" customFormat="false" ht="12.75" hidden="false" customHeight="false" outlineLevel="0" collapsed="false">
      <c r="A2603" s="193"/>
      <c r="B2603" s="193"/>
      <c r="C2603" s="453"/>
    </row>
    <row r="2604" customFormat="false" ht="12.75" hidden="false" customHeight="false" outlineLevel="0" collapsed="false">
      <c r="A2604" s="193"/>
      <c r="B2604" s="193"/>
      <c r="C2604" s="453"/>
    </row>
    <row r="2605" customFormat="false" ht="12.75" hidden="false" customHeight="false" outlineLevel="0" collapsed="false">
      <c r="A2605" s="193"/>
      <c r="B2605" s="193"/>
      <c r="C2605" s="453"/>
    </row>
    <row r="2606" customFormat="false" ht="12.75" hidden="false" customHeight="false" outlineLevel="0" collapsed="false">
      <c r="A2606" s="193"/>
      <c r="B2606" s="193"/>
      <c r="C2606" s="453"/>
    </row>
    <row r="2607" customFormat="false" ht="12.75" hidden="false" customHeight="false" outlineLevel="0" collapsed="false">
      <c r="A2607" s="193"/>
      <c r="B2607" s="193"/>
      <c r="C2607" s="453"/>
    </row>
    <row r="2608" customFormat="false" ht="12.75" hidden="false" customHeight="false" outlineLevel="0" collapsed="false">
      <c r="A2608" s="193"/>
      <c r="B2608" s="193"/>
      <c r="C2608" s="453"/>
    </row>
    <row r="2609" customFormat="false" ht="12.75" hidden="false" customHeight="false" outlineLevel="0" collapsed="false">
      <c r="A2609" s="193"/>
      <c r="B2609" s="193"/>
      <c r="C2609" s="453"/>
    </row>
    <row r="2610" customFormat="false" ht="12.75" hidden="false" customHeight="false" outlineLevel="0" collapsed="false">
      <c r="A2610" s="193"/>
      <c r="B2610" s="193"/>
      <c r="C2610" s="453"/>
    </row>
    <row r="2611" customFormat="false" ht="12.75" hidden="false" customHeight="false" outlineLevel="0" collapsed="false">
      <c r="A2611" s="193"/>
      <c r="B2611" s="193"/>
      <c r="C2611" s="453"/>
    </row>
    <row r="2612" customFormat="false" ht="12.75" hidden="false" customHeight="false" outlineLevel="0" collapsed="false">
      <c r="A2612" s="193"/>
      <c r="B2612" s="193"/>
      <c r="C2612" s="453"/>
    </row>
    <row r="2613" customFormat="false" ht="12.75" hidden="false" customHeight="false" outlineLevel="0" collapsed="false">
      <c r="A2613" s="193"/>
      <c r="B2613" s="193"/>
      <c r="C2613" s="453"/>
    </row>
    <row r="2614" customFormat="false" ht="12.75" hidden="false" customHeight="false" outlineLevel="0" collapsed="false">
      <c r="A2614" s="193"/>
      <c r="B2614" s="193"/>
      <c r="C2614" s="453"/>
    </row>
    <row r="2615" customFormat="false" ht="12.75" hidden="false" customHeight="false" outlineLevel="0" collapsed="false">
      <c r="A2615" s="193"/>
      <c r="B2615" s="193"/>
      <c r="C2615" s="453"/>
    </row>
    <row r="2616" customFormat="false" ht="12.75" hidden="false" customHeight="false" outlineLevel="0" collapsed="false">
      <c r="A2616" s="193"/>
      <c r="B2616" s="193"/>
      <c r="C2616" s="453"/>
    </row>
    <row r="2617" customFormat="false" ht="12.75" hidden="false" customHeight="false" outlineLevel="0" collapsed="false">
      <c r="A2617" s="193"/>
      <c r="B2617" s="193"/>
      <c r="C2617" s="453"/>
    </row>
    <row r="2618" customFormat="false" ht="12.75" hidden="false" customHeight="false" outlineLevel="0" collapsed="false">
      <c r="A2618" s="193"/>
      <c r="B2618" s="193"/>
      <c r="C2618" s="453"/>
    </row>
    <row r="2619" customFormat="false" ht="12.75" hidden="false" customHeight="false" outlineLevel="0" collapsed="false">
      <c r="A2619" s="193"/>
      <c r="B2619" s="193"/>
      <c r="C2619" s="453"/>
    </row>
    <row r="2620" customFormat="false" ht="12.75" hidden="false" customHeight="false" outlineLevel="0" collapsed="false">
      <c r="A2620" s="193"/>
      <c r="B2620" s="193"/>
      <c r="C2620" s="453"/>
    </row>
    <row r="2621" customFormat="false" ht="12.75" hidden="false" customHeight="false" outlineLevel="0" collapsed="false">
      <c r="A2621" s="193"/>
      <c r="B2621" s="193"/>
      <c r="C2621" s="453"/>
    </row>
    <row r="2622" customFormat="false" ht="12.75" hidden="false" customHeight="false" outlineLevel="0" collapsed="false">
      <c r="A2622" s="193"/>
      <c r="B2622" s="193"/>
      <c r="C2622" s="453"/>
    </row>
    <row r="2623" customFormat="false" ht="12.75" hidden="false" customHeight="false" outlineLevel="0" collapsed="false">
      <c r="A2623" s="193"/>
      <c r="B2623" s="193"/>
      <c r="C2623" s="453"/>
    </row>
    <row r="2624" customFormat="false" ht="12.75" hidden="false" customHeight="false" outlineLevel="0" collapsed="false">
      <c r="A2624" s="193"/>
      <c r="B2624" s="193"/>
      <c r="C2624" s="453"/>
    </row>
    <row r="2625" customFormat="false" ht="12.75" hidden="false" customHeight="false" outlineLevel="0" collapsed="false">
      <c r="A2625" s="193"/>
      <c r="B2625" s="193"/>
      <c r="C2625" s="453"/>
    </row>
    <row r="2626" customFormat="false" ht="12.75" hidden="false" customHeight="false" outlineLevel="0" collapsed="false">
      <c r="A2626" s="193"/>
      <c r="B2626" s="193"/>
      <c r="C2626" s="453"/>
    </row>
    <row r="2627" customFormat="false" ht="12.75" hidden="false" customHeight="false" outlineLevel="0" collapsed="false">
      <c r="A2627" s="193"/>
      <c r="B2627" s="193"/>
      <c r="C2627" s="453"/>
    </row>
    <row r="2628" customFormat="false" ht="12.75" hidden="false" customHeight="false" outlineLevel="0" collapsed="false">
      <c r="A2628" s="193"/>
      <c r="B2628" s="193"/>
      <c r="C2628" s="453"/>
    </row>
    <row r="2629" customFormat="false" ht="12.75" hidden="false" customHeight="false" outlineLevel="0" collapsed="false">
      <c r="A2629" s="193"/>
      <c r="B2629" s="193"/>
      <c r="C2629" s="453"/>
    </row>
    <row r="2630" customFormat="false" ht="12.75" hidden="false" customHeight="false" outlineLevel="0" collapsed="false">
      <c r="A2630" s="193"/>
      <c r="B2630" s="193"/>
      <c r="C2630" s="453"/>
    </row>
    <row r="2631" customFormat="false" ht="12.75" hidden="false" customHeight="false" outlineLevel="0" collapsed="false">
      <c r="A2631" s="193"/>
      <c r="B2631" s="193"/>
      <c r="C2631" s="453"/>
    </row>
    <row r="2632" customFormat="false" ht="12.75" hidden="false" customHeight="false" outlineLevel="0" collapsed="false">
      <c r="A2632" s="193"/>
      <c r="B2632" s="193"/>
      <c r="C2632" s="453"/>
    </row>
    <row r="2633" customFormat="false" ht="12.75" hidden="false" customHeight="false" outlineLevel="0" collapsed="false">
      <c r="A2633" s="193"/>
      <c r="B2633" s="193"/>
      <c r="C2633" s="453"/>
    </row>
    <row r="2634" customFormat="false" ht="12.75" hidden="false" customHeight="false" outlineLevel="0" collapsed="false">
      <c r="A2634" s="193"/>
      <c r="B2634" s="193"/>
      <c r="C2634" s="453"/>
    </row>
    <row r="2635" customFormat="false" ht="12.75" hidden="false" customHeight="false" outlineLevel="0" collapsed="false">
      <c r="A2635" s="193"/>
      <c r="B2635" s="193"/>
      <c r="C2635" s="453"/>
    </row>
    <row r="2636" customFormat="false" ht="12.75" hidden="false" customHeight="false" outlineLevel="0" collapsed="false">
      <c r="A2636" s="193"/>
      <c r="B2636" s="193"/>
      <c r="C2636" s="453"/>
    </row>
    <row r="2637" customFormat="false" ht="12.75" hidden="false" customHeight="false" outlineLevel="0" collapsed="false">
      <c r="A2637" s="193"/>
      <c r="B2637" s="193"/>
      <c r="C2637" s="453"/>
    </row>
    <row r="2638" customFormat="false" ht="12.75" hidden="false" customHeight="false" outlineLevel="0" collapsed="false">
      <c r="A2638" s="193"/>
      <c r="B2638" s="193"/>
      <c r="C2638" s="453"/>
    </row>
    <row r="2639" customFormat="false" ht="12.75" hidden="false" customHeight="false" outlineLevel="0" collapsed="false">
      <c r="A2639" s="193"/>
      <c r="B2639" s="193"/>
      <c r="C2639" s="453"/>
    </row>
    <row r="2640" customFormat="false" ht="12.75" hidden="false" customHeight="false" outlineLevel="0" collapsed="false">
      <c r="A2640" s="193"/>
      <c r="B2640" s="193"/>
      <c r="C2640" s="453"/>
    </row>
    <row r="2641" customFormat="false" ht="12.75" hidden="false" customHeight="false" outlineLevel="0" collapsed="false">
      <c r="A2641" s="193"/>
      <c r="B2641" s="193"/>
      <c r="C2641" s="453"/>
    </row>
    <row r="2642" customFormat="false" ht="12.75" hidden="false" customHeight="false" outlineLevel="0" collapsed="false">
      <c r="A2642" s="193"/>
      <c r="B2642" s="193"/>
      <c r="C2642" s="453"/>
    </row>
    <row r="2643" customFormat="false" ht="12.75" hidden="false" customHeight="false" outlineLevel="0" collapsed="false">
      <c r="A2643" s="193"/>
      <c r="B2643" s="193"/>
      <c r="C2643" s="453"/>
    </row>
    <row r="2644" customFormat="false" ht="12.75" hidden="false" customHeight="false" outlineLevel="0" collapsed="false">
      <c r="A2644" s="193"/>
      <c r="B2644" s="193"/>
      <c r="C2644" s="453"/>
    </row>
    <row r="2645" customFormat="false" ht="12.75" hidden="false" customHeight="false" outlineLevel="0" collapsed="false">
      <c r="A2645" s="193"/>
      <c r="B2645" s="193"/>
      <c r="C2645" s="453"/>
    </row>
    <row r="2646" customFormat="false" ht="12.75" hidden="false" customHeight="false" outlineLevel="0" collapsed="false">
      <c r="A2646" s="193"/>
      <c r="B2646" s="193"/>
      <c r="C2646" s="453"/>
    </row>
    <row r="2647" customFormat="false" ht="12.75" hidden="false" customHeight="false" outlineLevel="0" collapsed="false">
      <c r="A2647" s="193"/>
      <c r="B2647" s="193"/>
      <c r="C2647" s="453"/>
    </row>
    <row r="2648" customFormat="false" ht="12.75" hidden="false" customHeight="false" outlineLevel="0" collapsed="false">
      <c r="A2648" s="193"/>
      <c r="B2648" s="193"/>
      <c r="C2648" s="453"/>
    </row>
    <row r="2649" customFormat="false" ht="12.75" hidden="false" customHeight="false" outlineLevel="0" collapsed="false">
      <c r="A2649" s="193"/>
      <c r="B2649" s="193"/>
      <c r="C2649" s="453"/>
    </row>
    <row r="2650" customFormat="false" ht="12.75" hidden="false" customHeight="false" outlineLevel="0" collapsed="false">
      <c r="A2650" s="193"/>
      <c r="B2650" s="193"/>
      <c r="C2650" s="453"/>
    </row>
    <row r="2651" customFormat="false" ht="12.75" hidden="false" customHeight="false" outlineLevel="0" collapsed="false">
      <c r="A2651" s="193"/>
      <c r="B2651" s="193"/>
      <c r="C2651" s="453"/>
    </row>
    <row r="2652" customFormat="false" ht="12.75" hidden="false" customHeight="false" outlineLevel="0" collapsed="false">
      <c r="A2652" s="193"/>
      <c r="B2652" s="193"/>
      <c r="C2652" s="453"/>
    </row>
    <row r="2653" customFormat="false" ht="12.75" hidden="false" customHeight="false" outlineLevel="0" collapsed="false">
      <c r="A2653" s="193"/>
      <c r="B2653" s="193"/>
      <c r="C2653" s="453"/>
    </row>
    <row r="2654" customFormat="false" ht="12.75" hidden="false" customHeight="false" outlineLevel="0" collapsed="false">
      <c r="A2654" s="193"/>
      <c r="B2654" s="193"/>
      <c r="C2654" s="453"/>
    </row>
    <row r="2655" customFormat="false" ht="12.75" hidden="false" customHeight="false" outlineLevel="0" collapsed="false">
      <c r="A2655" s="193"/>
      <c r="B2655" s="193"/>
      <c r="C2655" s="453"/>
    </row>
    <row r="2656" customFormat="false" ht="12.75" hidden="false" customHeight="false" outlineLevel="0" collapsed="false">
      <c r="A2656" s="193"/>
      <c r="B2656" s="193"/>
      <c r="C2656" s="453"/>
    </row>
    <row r="2657" customFormat="false" ht="12.75" hidden="false" customHeight="false" outlineLevel="0" collapsed="false">
      <c r="A2657" s="193"/>
      <c r="B2657" s="193"/>
      <c r="C2657" s="453"/>
    </row>
    <row r="2658" customFormat="false" ht="12.75" hidden="false" customHeight="false" outlineLevel="0" collapsed="false">
      <c r="A2658" s="193"/>
      <c r="B2658" s="193"/>
      <c r="C2658" s="453"/>
    </row>
    <row r="2659" customFormat="false" ht="12.75" hidden="false" customHeight="false" outlineLevel="0" collapsed="false">
      <c r="A2659" s="193"/>
      <c r="B2659" s="193"/>
      <c r="C2659" s="453"/>
    </row>
    <row r="2660" customFormat="false" ht="12.75" hidden="false" customHeight="false" outlineLevel="0" collapsed="false">
      <c r="A2660" s="193"/>
      <c r="B2660" s="193"/>
      <c r="C2660" s="453"/>
    </row>
    <row r="2661" customFormat="false" ht="12.75" hidden="false" customHeight="false" outlineLevel="0" collapsed="false">
      <c r="A2661" s="193"/>
      <c r="B2661" s="193"/>
      <c r="C2661" s="453"/>
    </row>
    <row r="2662" customFormat="false" ht="12.75" hidden="false" customHeight="false" outlineLevel="0" collapsed="false">
      <c r="A2662" s="193"/>
      <c r="B2662" s="193"/>
      <c r="C2662" s="453"/>
    </row>
    <row r="2663" customFormat="false" ht="12.75" hidden="false" customHeight="false" outlineLevel="0" collapsed="false">
      <c r="A2663" s="193"/>
      <c r="B2663" s="193"/>
      <c r="C2663" s="453"/>
    </row>
    <row r="2664" customFormat="false" ht="12.75" hidden="false" customHeight="false" outlineLevel="0" collapsed="false">
      <c r="A2664" s="193"/>
      <c r="B2664" s="193"/>
      <c r="C2664" s="453"/>
    </row>
    <row r="2665" customFormat="false" ht="12.75" hidden="false" customHeight="false" outlineLevel="0" collapsed="false">
      <c r="A2665" s="193"/>
      <c r="B2665" s="193"/>
      <c r="C2665" s="453"/>
    </row>
    <row r="2666" customFormat="false" ht="12.75" hidden="false" customHeight="false" outlineLevel="0" collapsed="false">
      <c r="A2666" s="193"/>
      <c r="B2666" s="193"/>
      <c r="C2666" s="453"/>
    </row>
    <row r="2667" customFormat="false" ht="12.75" hidden="false" customHeight="false" outlineLevel="0" collapsed="false">
      <c r="A2667" s="193"/>
      <c r="B2667" s="193"/>
      <c r="C2667" s="453"/>
    </row>
    <row r="2668" customFormat="false" ht="12.75" hidden="false" customHeight="false" outlineLevel="0" collapsed="false">
      <c r="A2668" s="193"/>
      <c r="B2668" s="193"/>
      <c r="C2668" s="453"/>
    </row>
    <row r="2669" customFormat="false" ht="12.75" hidden="false" customHeight="false" outlineLevel="0" collapsed="false">
      <c r="A2669" s="193"/>
      <c r="B2669" s="193"/>
      <c r="C2669" s="453"/>
    </row>
    <row r="2670" customFormat="false" ht="12.75" hidden="false" customHeight="false" outlineLevel="0" collapsed="false">
      <c r="A2670" s="193"/>
      <c r="B2670" s="193"/>
      <c r="C2670" s="453"/>
    </row>
    <row r="2671" customFormat="false" ht="12.75" hidden="false" customHeight="false" outlineLevel="0" collapsed="false">
      <c r="A2671" s="193"/>
      <c r="B2671" s="193"/>
      <c r="C2671" s="453"/>
    </row>
    <row r="2672" customFormat="false" ht="12.75" hidden="false" customHeight="false" outlineLevel="0" collapsed="false">
      <c r="A2672" s="193"/>
      <c r="B2672" s="193"/>
      <c r="C2672" s="453"/>
    </row>
    <row r="2673" customFormat="false" ht="12.75" hidden="false" customHeight="false" outlineLevel="0" collapsed="false">
      <c r="A2673" s="193"/>
      <c r="B2673" s="193"/>
      <c r="C2673" s="453"/>
    </row>
    <row r="2674" customFormat="false" ht="12.75" hidden="false" customHeight="false" outlineLevel="0" collapsed="false">
      <c r="A2674" s="193"/>
      <c r="B2674" s="193"/>
      <c r="C2674" s="453"/>
    </row>
    <row r="2675" customFormat="false" ht="12.75" hidden="false" customHeight="false" outlineLevel="0" collapsed="false">
      <c r="A2675" s="193"/>
      <c r="B2675" s="193"/>
      <c r="C2675" s="453"/>
    </row>
    <row r="2676" customFormat="false" ht="12.75" hidden="false" customHeight="false" outlineLevel="0" collapsed="false">
      <c r="A2676" s="193"/>
      <c r="B2676" s="193"/>
      <c r="C2676" s="453"/>
    </row>
    <row r="2677" customFormat="false" ht="12.75" hidden="false" customHeight="false" outlineLevel="0" collapsed="false">
      <c r="A2677" s="193"/>
      <c r="B2677" s="193"/>
      <c r="C2677" s="453"/>
    </row>
    <row r="2678" customFormat="false" ht="12.75" hidden="false" customHeight="false" outlineLevel="0" collapsed="false">
      <c r="A2678" s="193"/>
      <c r="B2678" s="193"/>
      <c r="C2678" s="453"/>
    </row>
    <row r="2679" customFormat="false" ht="12.75" hidden="false" customHeight="false" outlineLevel="0" collapsed="false">
      <c r="A2679" s="193"/>
      <c r="B2679" s="193"/>
      <c r="C2679" s="453"/>
    </row>
    <row r="2680" customFormat="false" ht="12.75" hidden="false" customHeight="false" outlineLevel="0" collapsed="false">
      <c r="A2680" s="193"/>
      <c r="B2680" s="193"/>
      <c r="C2680" s="453"/>
    </row>
    <row r="2681" customFormat="false" ht="12.75" hidden="false" customHeight="false" outlineLevel="0" collapsed="false">
      <c r="A2681" s="193"/>
      <c r="B2681" s="193"/>
      <c r="C2681" s="453"/>
    </row>
    <row r="2682" customFormat="false" ht="12.75" hidden="false" customHeight="false" outlineLevel="0" collapsed="false">
      <c r="A2682" s="193"/>
      <c r="B2682" s="193"/>
      <c r="C2682" s="453"/>
    </row>
    <row r="2683" customFormat="false" ht="12.75" hidden="false" customHeight="false" outlineLevel="0" collapsed="false">
      <c r="A2683" s="193"/>
      <c r="B2683" s="193"/>
      <c r="C2683" s="453"/>
    </row>
    <row r="2684" customFormat="false" ht="12.75" hidden="false" customHeight="false" outlineLevel="0" collapsed="false">
      <c r="A2684" s="193"/>
      <c r="B2684" s="193"/>
      <c r="C2684" s="453"/>
    </row>
    <row r="2685" customFormat="false" ht="12.75" hidden="false" customHeight="false" outlineLevel="0" collapsed="false">
      <c r="A2685" s="193"/>
      <c r="B2685" s="193"/>
      <c r="C2685" s="453"/>
    </row>
    <row r="2686" customFormat="false" ht="12.75" hidden="false" customHeight="false" outlineLevel="0" collapsed="false">
      <c r="A2686" s="193"/>
      <c r="B2686" s="193"/>
      <c r="C2686" s="453"/>
    </row>
    <row r="2687" customFormat="false" ht="12.75" hidden="false" customHeight="false" outlineLevel="0" collapsed="false">
      <c r="A2687" s="193"/>
      <c r="B2687" s="193"/>
      <c r="C2687" s="453"/>
    </row>
    <row r="2688" customFormat="false" ht="12.75" hidden="false" customHeight="false" outlineLevel="0" collapsed="false">
      <c r="A2688" s="193"/>
      <c r="B2688" s="193"/>
      <c r="C2688" s="453"/>
    </row>
    <row r="2689" customFormat="false" ht="12.75" hidden="false" customHeight="false" outlineLevel="0" collapsed="false">
      <c r="A2689" s="193"/>
      <c r="B2689" s="193"/>
      <c r="C2689" s="453"/>
    </row>
    <row r="2690" customFormat="false" ht="12.75" hidden="false" customHeight="false" outlineLevel="0" collapsed="false">
      <c r="A2690" s="193"/>
      <c r="B2690" s="193"/>
      <c r="C2690" s="453"/>
    </row>
    <row r="2691" customFormat="false" ht="12.75" hidden="false" customHeight="false" outlineLevel="0" collapsed="false">
      <c r="A2691" s="193"/>
      <c r="B2691" s="193"/>
      <c r="C2691" s="453"/>
    </row>
    <row r="2692" customFormat="false" ht="12.75" hidden="false" customHeight="false" outlineLevel="0" collapsed="false">
      <c r="A2692" s="193"/>
      <c r="B2692" s="193"/>
      <c r="C2692" s="453"/>
    </row>
    <row r="2693" customFormat="false" ht="12.75" hidden="false" customHeight="false" outlineLevel="0" collapsed="false">
      <c r="A2693" s="193"/>
      <c r="B2693" s="193"/>
      <c r="C2693" s="453"/>
    </row>
    <row r="2694" customFormat="false" ht="12.75" hidden="false" customHeight="false" outlineLevel="0" collapsed="false">
      <c r="A2694" s="193"/>
      <c r="B2694" s="193"/>
      <c r="C2694" s="453"/>
    </row>
    <row r="2695" customFormat="false" ht="12.75" hidden="false" customHeight="false" outlineLevel="0" collapsed="false">
      <c r="A2695" s="193"/>
      <c r="B2695" s="193"/>
      <c r="C2695" s="453"/>
    </row>
    <row r="2696" customFormat="false" ht="12.75" hidden="false" customHeight="false" outlineLevel="0" collapsed="false">
      <c r="A2696" s="193"/>
      <c r="B2696" s="193"/>
      <c r="C2696" s="453"/>
    </row>
    <row r="2697" customFormat="false" ht="12.75" hidden="false" customHeight="false" outlineLevel="0" collapsed="false">
      <c r="A2697" s="193"/>
      <c r="B2697" s="193"/>
      <c r="C2697" s="453"/>
    </row>
    <row r="2698" customFormat="false" ht="12.75" hidden="false" customHeight="false" outlineLevel="0" collapsed="false">
      <c r="A2698" s="193"/>
      <c r="B2698" s="193"/>
      <c r="C2698" s="453"/>
    </row>
    <row r="2699" customFormat="false" ht="12.75" hidden="false" customHeight="false" outlineLevel="0" collapsed="false">
      <c r="A2699" s="193"/>
      <c r="B2699" s="193"/>
      <c r="C2699" s="453"/>
    </row>
    <row r="2700" customFormat="false" ht="12.75" hidden="false" customHeight="false" outlineLevel="0" collapsed="false">
      <c r="A2700" s="193"/>
      <c r="B2700" s="193"/>
      <c r="C2700" s="453"/>
    </row>
    <row r="2701" customFormat="false" ht="12.75" hidden="false" customHeight="false" outlineLevel="0" collapsed="false">
      <c r="A2701" s="193"/>
      <c r="B2701" s="193"/>
      <c r="C2701" s="453"/>
    </row>
    <row r="2702" customFormat="false" ht="12.75" hidden="false" customHeight="false" outlineLevel="0" collapsed="false">
      <c r="A2702" s="193"/>
      <c r="B2702" s="193"/>
      <c r="C2702" s="453"/>
    </row>
    <row r="2703" customFormat="false" ht="12.75" hidden="false" customHeight="false" outlineLevel="0" collapsed="false">
      <c r="A2703" s="193"/>
      <c r="B2703" s="193"/>
      <c r="C2703" s="453"/>
    </row>
    <row r="2704" customFormat="false" ht="12.75" hidden="false" customHeight="false" outlineLevel="0" collapsed="false">
      <c r="A2704" s="193"/>
      <c r="B2704" s="193"/>
      <c r="C2704" s="453"/>
    </row>
    <row r="2705" customFormat="false" ht="12.75" hidden="false" customHeight="false" outlineLevel="0" collapsed="false">
      <c r="A2705" s="193"/>
      <c r="B2705" s="193"/>
      <c r="C2705" s="453"/>
    </row>
    <row r="2706" customFormat="false" ht="12.75" hidden="false" customHeight="false" outlineLevel="0" collapsed="false">
      <c r="A2706" s="193"/>
      <c r="B2706" s="193"/>
      <c r="C2706" s="453"/>
    </row>
    <row r="2707" customFormat="false" ht="12.75" hidden="false" customHeight="false" outlineLevel="0" collapsed="false">
      <c r="A2707" s="193"/>
      <c r="B2707" s="193"/>
      <c r="C2707" s="453"/>
    </row>
    <row r="2708" customFormat="false" ht="12.75" hidden="false" customHeight="false" outlineLevel="0" collapsed="false">
      <c r="A2708" s="193"/>
      <c r="B2708" s="193"/>
      <c r="C2708" s="453"/>
    </row>
    <row r="2709" customFormat="false" ht="12.75" hidden="false" customHeight="false" outlineLevel="0" collapsed="false">
      <c r="A2709" s="193"/>
      <c r="B2709" s="193"/>
      <c r="C2709" s="453"/>
    </row>
    <row r="2710" customFormat="false" ht="12.75" hidden="false" customHeight="false" outlineLevel="0" collapsed="false">
      <c r="A2710" s="193"/>
      <c r="B2710" s="193"/>
      <c r="C2710" s="453"/>
    </row>
    <row r="2711" customFormat="false" ht="12.75" hidden="false" customHeight="false" outlineLevel="0" collapsed="false">
      <c r="A2711" s="193"/>
      <c r="B2711" s="193"/>
      <c r="C2711" s="453"/>
    </row>
    <row r="2712" customFormat="false" ht="12.75" hidden="false" customHeight="false" outlineLevel="0" collapsed="false">
      <c r="A2712" s="193"/>
      <c r="B2712" s="193"/>
      <c r="C2712" s="453"/>
    </row>
    <row r="2713" customFormat="false" ht="12.75" hidden="false" customHeight="false" outlineLevel="0" collapsed="false">
      <c r="A2713" s="193"/>
      <c r="B2713" s="193"/>
      <c r="C2713" s="453"/>
    </row>
    <row r="2714" customFormat="false" ht="12.75" hidden="false" customHeight="false" outlineLevel="0" collapsed="false">
      <c r="A2714" s="193"/>
      <c r="B2714" s="193"/>
      <c r="C2714" s="453"/>
    </row>
    <row r="2715" customFormat="false" ht="12.75" hidden="false" customHeight="false" outlineLevel="0" collapsed="false">
      <c r="A2715" s="193"/>
      <c r="B2715" s="193"/>
      <c r="C2715" s="453"/>
    </row>
    <row r="2716" customFormat="false" ht="12.75" hidden="false" customHeight="false" outlineLevel="0" collapsed="false">
      <c r="A2716" s="193"/>
      <c r="B2716" s="193"/>
      <c r="C2716" s="453"/>
    </row>
    <row r="2717" customFormat="false" ht="12.75" hidden="false" customHeight="false" outlineLevel="0" collapsed="false">
      <c r="A2717" s="193"/>
      <c r="B2717" s="193"/>
      <c r="C2717" s="453"/>
    </row>
    <row r="2718" customFormat="false" ht="12.75" hidden="false" customHeight="false" outlineLevel="0" collapsed="false">
      <c r="A2718" s="193"/>
      <c r="B2718" s="193"/>
      <c r="C2718" s="453"/>
    </row>
    <row r="2719" customFormat="false" ht="12.75" hidden="false" customHeight="false" outlineLevel="0" collapsed="false">
      <c r="A2719" s="193"/>
      <c r="B2719" s="193"/>
      <c r="C2719" s="453"/>
    </row>
    <row r="2720" customFormat="false" ht="12.75" hidden="false" customHeight="false" outlineLevel="0" collapsed="false">
      <c r="A2720" s="193"/>
      <c r="B2720" s="193"/>
      <c r="C2720" s="453"/>
    </row>
    <row r="2721" customFormat="false" ht="12.75" hidden="false" customHeight="false" outlineLevel="0" collapsed="false">
      <c r="A2721" s="193"/>
      <c r="B2721" s="193"/>
      <c r="C2721" s="453"/>
    </row>
    <row r="2722" customFormat="false" ht="12.75" hidden="false" customHeight="false" outlineLevel="0" collapsed="false">
      <c r="A2722" s="193"/>
      <c r="B2722" s="193"/>
      <c r="C2722" s="453"/>
    </row>
    <row r="2723" customFormat="false" ht="12.75" hidden="false" customHeight="false" outlineLevel="0" collapsed="false">
      <c r="A2723" s="193"/>
      <c r="B2723" s="193"/>
      <c r="C2723" s="453"/>
    </row>
    <row r="2724" customFormat="false" ht="12.75" hidden="false" customHeight="false" outlineLevel="0" collapsed="false">
      <c r="A2724" s="193"/>
      <c r="B2724" s="193"/>
      <c r="C2724" s="453"/>
    </row>
    <row r="2725" customFormat="false" ht="12.75" hidden="false" customHeight="false" outlineLevel="0" collapsed="false">
      <c r="A2725" s="193"/>
      <c r="B2725" s="193"/>
      <c r="C2725" s="453"/>
    </row>
    <row r="2726" customFormat="false" ht="12.75" hidden="false" customHeight="false" outlineLevel="0" collapsed="false">
      <c r="A2726" s="193"/>
      <c r="B2726" s="193"/>
      <c r="C2726" s="453"/>
    </row>
    <row r="2727" customFormat="false" ht="12.75" hidden="false" customHeight="false" outlineLevel="0" collapsed="false">
      <c r="A2727" s="193"/>
      <c r="B2727" s="193"/>
      <c r="C2727" s="453"/>
    </row>
    <row r="2728" customFormat="false" ht="12.75" hidden="false" customHeight="false" outlineLevel="0" collapsed="false">
      <c r="A2728" s="193"/>
      <c r="B2728" s="193"/>
      <c r="C2728" s="453"/>
    </row>
    <row r="2729" customFormat="false" ht="12.75" hidden="false" customHeight="false" outlineLevel="0" collapsed="false">
      <c r="A2729" s="193"/>
      <c r="B2729" s="193"/>
      <c r="C2729" s="453"/>
    </row>
    <row r="2730" customFormat="false" ht="12.75" hidden="false" customHeight="false" outlineLevel="0" collapsed="false">
      <c r="A2730" s="193"/>
      <c r="B2730" s="193"/>
      <c r="C2730" s="453"/>
    </row>
    <row r="2731" customFormat="false" ht="12.75" hidden="false" customHeight="false" outlineLevel="0" collapsed="false">
      <c r="A2731" s="193"/>
      <c r="B2731" s="193"/>
      <c r="C2731" s="453"/>
    </row>
    <row r="2732" customFormat="false" ht="12.75" hidden="false" customHeight="false" outlineLevel="0" collapsed="false">
      <c r="A2732" s="193"/>
      <c r="B2732" s="193"/>
      <c r="C2732" s="453"/>
    </row>
    <row r="2733" customFormat="false" ht="12.75" hidden="false" customHeight="false" outlineLevel="0" collapsed="false">
      <c r="A2733" s="193"/>
      <c r="B2733" s="193"/>
      <c r="C2733" s="453"/>
    </row>
    <row r="2734" customFormat="false" ht="12.75" hidden="false" customHeight="false" outlineLevel="0" collapsed="false">
      <c r="A2734" s="193"/>
      <c r="B2734" s="193"/>
      <c r="C2734" s="453"/>
    </row>
    <row r="2735" customFormat="false" ht="12.75" hidden="false" customHeight="false" outlineLevel="0" collapsed="false">
      <c r="A2735" s="193"/>
      <c r="B2735" s="193"/>
      <c r="C2735" s="453"/>
    </row>
    <row r="2736" customFormat="false" ht="12.75" hidden="false" customHeight="false" outlineLevel="0" collapsed="false">
      <c r="A2736" s="193"/>
      <c r="B2736" s="193"/>
      <c r="C2736" s="453"/>
    </row>
    <row r="2737" customFormat="false" ht="12.75" hidden="false" customHeight="false" outlineLevel="0" collapsed="false">
      <c r="A2737" s="193"/>
      <c r="B2737" s="193"/>
      <c r="C2737" s="453"/>
    </row>
    <row r="2738" customFormat="false" ht="12.75" hidden="false" customHeight="false" outlineLevel="0" collapsed="false">
      <c r="A2738" s="193"/>
      <c r="B2738" s="193"/>
      <c r="C2738" s="453"/>
    </row>
    <row r="2739" customFormat="false" ht="12.75" hidden="false" customHeight="false" outlineLevel="0" collapsed="false">
      <c r="A2739" s="193"/>
      <c r="B2739" s="193"/>
      <c r="C2739" s="453"/>
    </row>
    <row r="2740" customFormat="false" ht="12.75" hidden="false" customHeight="false" outlineLevel="0" collapsed="false">
      <c r="A2740" s="193"/>
      <c r="B2740" s="193"/>
      <c r="C2740" s="453"/>
    </row>
    <row r="2741" customFormat="false" ht="12.75" hidden="false" customHeight="false" outlineLevel="0" collapsed="false">
      <c r="A2741" s="193"/>
      <c r="B2741" s="193"/>
      <c r="C2741" s="453"/>
    </row>
    <row r="2742" customFormat="false" ht="12.75" hidden="false" customHeight="false" outlineLevel="0" collapsed="false">
      <c r="A2742" s="193"/>
      <c r="B2742" s="193"/>
      <c r="C2742" s="453"/>
    </row>
    <row r="2743" customFormat="false" ht="12.75" hidden="false" customHeight="false" outlineLevel="0" collapsed="false">
      <c r="A2743" s="193"/>
      <c r="B2743" s="193"/>
      <c r="C2743" s="453"/>
    </row>
    <row r="2744" customFormat="false" ht="12.75" hidden="false" customHeight="false" outlineLevel="0" collapsed="false">
      <c r="A2744" s="193"/>
      <c r="B2744" s="193"/>
      <c r="C2744" s="453"/>
    </row>
    <row r="2745" customFormat="false" ht="12.75" hidden="false" customHeight="false" outlineLevel="0" collapsed="false">
      <c r="A2745" s="193"/>
      <c r="B2745" s="193"/>
      <c r="C2745" s="453"/>
    </row>
    <row r="2746" customFormat="false" ht="12.75" hidden="false" customHeight="false" outlineLevel="0" collapsed="false">
      <c r="A2746" s="193"/>
      <c r="B2746" s="193"/>
      <c r="C2746" s="453"/>
    </row>
    <row r="2747" customFormat="false" ht="12.75" hidden="false" customHeight="false" outlineLevel="0" collapsed="false">
      <c r="A2747" s="193"/>
      <c r="B2747" s="193"/>
      <c r="C2747" s="453"/>
    </row>
    <row r="2748" customFormat="false" ht="12.75" hidden="false" customHeight="false" outlineLevel="0" collapsed="false">
      <c r="A2748" s="193"/>
      <c r="B2748" s="193"/>
      <c r="C2748" s="453"/>
    </row>
    <row r="2749" customFormat="false" ht="12.75" hidden="false" customHeight="false" outlineLevel="0" collapsed="false">
      <c r="A2749" s="193"/>
      <c r="B2749" s="193"/>
      <c r="C2749" s="453"/>
    </row>
    <row r="2750" customFormat="false" ht="12.75" hidden="false" customHeight="false" outlineLevel="0" collapsed="false">
      <c r="A2750" s="193"/>
      <c r="B2750" s="193"/>
      <c r="C2750" s="453"/>
    </row>
    <row r="2751" customFormat="false" ht="12.75" hidden="false" customHeight="false" outlineLevel="0" collapsed="false">
      <c r="A2751" s="193"/>
      <c r="B2751" s="193"/>
      <c r="C2751" s="453"/>
    </row>
    <row r="2752" customFormat="false" ht="12.75" hidden="false" customHeight="false" outlineLevel="0" collapsed="false">
      <c r="A2752" s="193"/>
      <c r="B2752" s="193"/>
      <c r="C2752" s="453"/>
    </row>
    <row r="2753" customFormat="false" ht="12.75" hidden="false" customHeight="false" outlineLevel="0" collapsed="false">
      <c r="A2753" s="193"/>
      <c r="B2753" s="193"/>
      <c r="C2753" s="453"/>
    </row>
    <row r="2754" customFormat="false" ht="12.75" hidden="false" customHeight="false" outlineLevel="0" collapsed="false">
      <c r="A2754" s="193"/>
      <c r="B2754" s="193"/>
      <c r="C2754" s="453"/>
    </row>
    <row r="2755" customFormat="false" ht="12.75" hidden="false" customHeight="false" outlineLevel="0" collapsed="false">
      <c r="A2755" s="193"/>
      <c r="B2755" s="193"/>
      <c r="C2755" s="453"/>
    </row>
    <row r="2756" customFormat="false" ht="12.75" hidden="false" customHeight="false" outlineLevel="0" collapsed="false">
      <c r="A2756" s="193"/>
      <c r="B2756" s="193"/>
      <c r="C2756" s="453"/>
    </row>
    <row r="2757" customFormat="false" ht="12.75" hidden="false" customHeight="false" outlineLevel="0" collapsed="false">
      <c r="A2757" s="193"/>
      <c r="B2757" s="193"/>
      <c r="C2757" s="453"/>
    </row>
    <row r="2758" customFormat="false" ht="12.75" hidden="false" customHeight="false" outlineLevel="0" collapsed="false">
      <c r="A2758" s="193"/>
      <c r="B2758" s="193"/>
      <c r="C2758" s="453"/>
    </row>
    <row r="2759" customFormat="false" ht="12.75" hidden="false" customHeight="false" outlineLevel="0" collapsed="false">
      <c r="A2759" s="193"/>
      <c r="B2759" s="193"/>
      <c r="C2759" s="453"/>
    </row>
    <row r="2760" customFormat="false" ht="12.75" hidden="false" customHeight="false" outlineLevel="0" collapsed="false">
      <c r="A2760" s="193"/>
      <c r="B2760" s="193"/>
      <c r="C2760" s="453"/>
    </row>
    <row r="2761" customFormat="false" ht="12.75" hidden="false" customHeight="false" outlineLevel="0" collapsed="false">
      <c r="A2761" s="193"/>
      <c r="B2761" s="193"/>
      <c r="C2761" s="453"/>
    </row>
    <row r="2762" customFormat="false" ht="12.75" hidden="false" customHeight="false" outlineLevel="0" collapsed="false">
      <c r="A2762" s="193"/>
      <c r="B2762" s="193"/>
      <c r="C2762" s="453"/>
    </row>
    <row r="2763" customFormat="false" ht="12.75" hidden="false" customHeight="false" outlineLevel="0" collapsed="false">
      <c r="A2763" s="193"/>
      <c r="B2763" s="193"/>
      <c r="C2763" s="453"/>
    </row>
    <row r="2764" customFormat="false" ht="12.75" hidden="false" customHeight="false" outlineLevel="0" collapsed="false">
      <c r="A2764" s="193"/>
      <c r="B2764" s="193"/>
      <c r="C2764" s="453"/>
    </row>
    <row r="2765" customFormat="false" ht="12.75" hidden="false" customHeight="false" outlineLevel="0" collapsed="false">
      <c r="A2765" s="193"/>
      <c r="B2765" s="193"/>
      <c r="C2765" s="453"/>
    </row>
    <row r="2766" customFormat="false" ht="12.75" hidden="false" customHeight="false" outlineLevel="0" collapsed="false">
      <c r="A2766" s="193"/>
      <c r="B2766" s="193"/>
      <c r="C2766" s="453"/>
    </row>
    <row r="2767" customFormat="false" ht="12.75" hidden="false" customHeight="false" outlineLevel="0" collapsed="false">
      <c r="A2767" s="193"/>
      <c r="B2767" s="193"/>
      <c r="C2767" s="453"/>
    </row>
    <row r="2768" customFormat="false" ht="12.75" hidden="false" customHeight="false" outlineLevel="0" collapsed="false">
      <c r="A2768" s="193"/>
      <c r="B2768" s="193"/>
      <c r="C2768" s="453"/>
    </row>
    <row r="2769" customFormat="false" ht="12.75" hidden="false" customHeight="false" outlineLevel="0" collapsed="false">
      <c r="A2769" s="193"/>
      <c r="B2769" s="193"/>
      <c r="C2769" s="453"/>
    </row>
    <row r="2770" customFormat="false" ht="12.75" hidden="false" customHeight="false" outlineLevel="0" collapsed="false">
      <c r="A2770" s="193"/>
      <c r="B2770" s="193"/>
      <c r="C2770" s="453"/>
    </row>
    <row r="2771" customFormat="false" ht="12.75" hidden="false" customHeight="false" outlineLevel="0" collapsed="false">
      <c r="A2771" s="193"/>
      <c r="B2771" s="193"/>
      <c r="C2771" s="453"/>
    </row>
    <row r="2772" customFormat="false" ht="12.75" hidden="false" customHeight="false" outlineLevel="0" collapsed="false">
      <c r="A2772" s="193"/>
      <c r="B2772" s="193"/>
      <c r="C2772" s="453"/>
    </row>
    <row r="2773" customFormat="false" ht="12.75" hidden="false" customHeight="false" outlineLevel="0" collapsed="false">
      <c r="A2773" s="193"/>
      <c r="B2773" s="193"/>
      <c r="C2773" s="453"/>
    </row>
    <row r="2774" customFormat="false" ht="12.75" hidden="false" customHeight="false" outlineLevel="0" collapsed="false">
      <c r="A2774" s="193"/>
      <c r="B2774" s="193"/>
      <c r="C2774" s="453"/>
    </row>
    <row r="2775" customFormat="false" ht="12.75" hidden="false" customHeight="false" outlineLevel="0" collapsed="false">
      <c r="A2775" s="193"/>
      <c r="B2775" s="193"/>
      <c r="C2775" s="453"/>
    </row>
    <row r="2776" customFormat="false" ht="12.75" hidden="false" customHeight="false" outlineLevel="0" collapsed="false">
      <c r="A2776" s="193"/>
      <c r="B2776" s="193"/>
      <c r="C2776" s="453"/>
    </row>
    <row r="2777" customFormat="false" ht="12.75" hidden="false" customHeight="false" outlineLevel="0" collapsed="false">
      <c r="A2777" s="193"/>
      <c r="B2777" s="193"/>
      <c r="C2777" s="453"/>
    </row>
    <row r="2778" customFormat="false" ht="12.75" hidden="false" customHeight="false" outlineLevel="0" collapsed="false">
      <c r="A2778" s="193"/>
      <c r="B2778" s="193"/>
      <c r="C2778" s="453"/>
    </row>
    <row r="2779" customFormat="false" ht="12.75" hidden="false" customHeight="false" outlineLevel="0" collapsed="false">
      <c r="A2779" s="193"/>
      <c r="B2779" s="193"/>
      <c r="C2779" s="453"/>
    </row>
    <row r="2780" customFormat="false" ht="12.75" hidden="false" customHeight="false" outlineLevel="0" collapsed="false">
      <c r="A2780" s="193"/>
      <c r="B2780" s="193"/>
      <c r="C2780" s="453"/>
    </row>
    <row r="2781" customFormat="false" ht="12.75" hidden="false" customHeight="false" outlineLevel="0" collapsed="false">
      <c r="A2781" s="193"/>
      <c r="B2781" s="193"/>
      <c r="C2781" s="453"/>
    </row>
    <row r="2782" customFormat="false" ht="12.75" hidden="false" customHeight="false" outlineLevel="0" collapsed="false">
      <c r="A2782" s="193"/>
      <c r="B2782" s="193"/>
      <c r="C2782" s="453"/>
    </row>
    <row r="2783" customFormat="false" ht="12.75" hidden="false" customHeight="false" outlineLevel="0" collapsed="false">
      <c r="A2783" s="193"/>
      <c r="B2783" s="193"/>
      <c r="C2783" s="453"/>
    </row>
    <row r="2784" customFormat="false" ht="12.75" hidden="false" customHeight="false" outlineLevel="0" collapsed="false">
      <c r="A2784" s="193"/>
      <c r="B2784" s="193"/>
      <c r="C2784" s="453"/>
    </row>
    <row r="2785" customFormat="false" ht="12.75" hidden="false" customHeight="false" outlineLevel="0" collapsed="false">
      <c r="A2785" s="193"/>
      <c r="B2785" s="193"/>
      <c r="C2785" s="453"/>
    </row>
    <row r="2786" customFormat="false" ht="12.75" hidden="false" customHeight="false" outlineLevel="0" collapsed="false">
      <c r="A2786" s="193"/>
      <c r="B2786" s="193"/>
      <c r="C2786" s="453"/>
    </row>
    <row r="2787" customFormat="false" ht="12.75" hidden="false" customHeight="false" outlineLevel="0" collapsed="false">
      <c r="A2787" s="193"/>
      <c r="B2787" s="193"/>
      <c r="C2787" s="453"/>
    </row>
    <row r="2788" customFormat="false" ht="12.75" hidden="false" customHeight="false" outlineLevel="0" collapsed="false">
      <c r="A2788" s="193"/>
      <c r="B2788" s="193"/>
      <c r="C2788" s="453"/>
    </row>
    <row r="2789" customFormat="false" ht="12.75" hidden="false" customHeight="false" outlineLevel="0" collapsed="false">
      <c r="A2789" s="193"/>
      <c r="B2789" s="193"/>
      <c r="C2789" s="453"/>
    </row>
    <row r="2790" customFormat="false" ht="12.75" hidden="false" customHeight="false" outlineLevel="0" collapsed="false">
      <c r="A2790" s="193"/>
      <c r="B2790" s="193"/>
      <c r="C2790" s="453"/>
    </row>
    <row r="2791" customFormat="false" ht="12.75" hidden="false" customHeight="false" outlineLevel="0" collapsed="false">
      <c r="A2791" s="193"/>
      <c r="B2791" s="193"/>
      <c r="C2791" s="453"/>
    </row>
    <row r="2792" customFormat="false" ht="12.75" hidden="false" customHeight="false" outlineLevel="0" collapsed="false">
      <c r="A2792" s="193"/>
      <c r="B2792" s="193"/>
      <c r="C2792" s="453"/>
    </row>
    <row r="2793" customFormat="false" ht="12.75" hidden="false" customHeight="false" outlineLevel="0" collapsed="false">
      <c r="A2793" s="193"/>
      <c r="B2793" s="193"/>
      <c r="C2793" s="453"/>
    </row>
    <row r="2794" customFormat="false" ht="12.75" hidden="false" customHeight="false" outlineLevel="0" collapsed="false">
      <c r="A2794" s="193"/>
      <c r="B2794" s="193"/>
      <c r="C2794" s="453"/>
    </row>
    <row r="2795" customFormat="false" ht="12.75" hidden="false" customHeight="false" outlineLevel="0" collapsed="false">
      <c r="A2795" s="193"/>
      <c r="B2795" s="193"/>
      <c r="C2795" s="453"/>
    </row>
    <row r="2796" customFormat="false" ht="12.75" hidden="false" customHeight="false" outlineLevel="0" collapsed="false">
      <c r="A2796" s="193"/>
      <c r="B2796" s="193"/>
      <c r="C2796" s="453"/>
    </row>
    <row r="2797" customFormat="false" ht="12.75" hidden="false" customHeight="false" outlineLevel="0" collapsed="false">
      <c r="A2797" s="193"/>
      <c r="B2797" s="193"/>
      <c r="C2797" s="453"/>
    </row>
    <row r="2798" customFormat="false" ht="12.75" hidden="false" customHeight="false" outlineLevel="0" collapsed="false">
      <c r="A2798" s="193"/>
      <c r="B2798" s="193"/>
      <c r="C2798" s="453"/>
    </row>
    <row r="2799" customFormat="false" ht="12.75" hidden="false" customHeight="false" outlineLevel="0" collapsed="false">
      <c r="A2799" s="193"/>
      <c r="B2799" s="193"/>
      <c r="C2799" s="453"/>
    </row>
    <row r="2800" customFormat="false" ht="12.75" hidden="false" customHeight="false" outlineLevel="0" collapsed="false">
      <c r="A2800" s="193"/>
      <c r="B2800" s="193"/>
      <c r="C2800" s="453"/>
    </row>
    <row r="2801" customFormat="false" ht="12.75" hidden="false" customHeight="false" outlineLevel="0" collapsed="false">
      <c r="A2801" s="193"/>
      <c r="B2801" s="193"/>
      <c r="C2801" s="453"/>
    </row>
    <row r="2802" customFormat="false" ht="12.75" hidden="false" customHeight="false" outlineLevel="0" collapsed="false">
      <c r="A2802" s="193"/>
      <c r="B2802" s="193"/>
      <c r="C2802" s="453"/>
    </row>
    <row r="2803" customFormat="false" ht="12.75" hidden="false" customHeight="false" outlineLevel="0" collapsed="false">
      <c r="A2803" s="193"/>
      <c r="B2803" s="193"/>
      <c r="C2803" s="453"/>
    </row>
    <row r="2804" customFormat="false" ht="12.75" hidden="false" customHeight="false" outlineLevel="0" collapsed="false">
      <c r="A2804" s="193"/>
      <c r="B2804" s="193"/>
      <c r="C2804" s="453"/>
    </row>
    <row r="2805" customFormat="false" ht="12.75" hidden="false" customHeight="false" outlineLevel="0" collapsed="false">
      <c r="A2805" s="193"/>
      <c r="B2805" s="193"/>
      <c r="C2805" s="453"/>
    </row>
    <row r="2806" customFormat="false" ht="12.75" hidden="false" customHeight="false" outlineLevel="0" collapsed="false">
      <c r="A2806" s="193"/>
      <c r="B2806" s="193"/>
      <c r="C2806" s="453"/>
    </row>
    <row r="2807" customFormat="false" ht="12.75" hidden="false" customHeight="false" outlineLevel="0" collapsed="false">
      <c r="A2807" s="193"/>
      <c r="B2807" s="193"/>
      <c r="C2807" s="453"/>
    </row>
    <row r="2808" customFormat="false" ht="12.75" hidden="false" customHeight="false" outlineLevel="0" collapsed="false">
      <c r="A2808" s="193"/>
      <c r="B2808" s="193"/>
      <c r="C2808" s="453"/>
    </row>
    <row r="2809" customFormat="false" ht="12.75" hidden="false" customHeight="false" outlineLevel="0" collapsed="false">
      <c r="A2809" s="193"/>
      <c r="B2809" s="193"/>
      <c r="C2809" s="453"/>
    </row>
    <row r="2810" customFormat="false" ht="12.75" hidden="false" customHeight="false" outlineLevel="0" collapsed="false">
      <c r="A2810" s="193"/>
      <c r="B2810" s="193"/>
      <c r="C2810" s="453"/>
    </row>
    <row r="2811" customFormat="false" ht="12.75" hidden="false" customHeight="false" outlineLevel="0" collapsed="false">
      <c r="A2811" s="193"/>
      <c r="B2811" s="193"/>
      <c r="C2811" s="453"/>
    </row>
    <row r="2812" customFormat="false" ht="12.75" hidden="false" customHeight="false" outlineLevel="0" collapsed="false">
      <c r="A2812" s="193"/>
      <c r="B2812" s="193"/>
      <c r="C2812" s="453"/>
    </row>
    <row r="2813" customFormat="false" ht="12.75" hidden="false" customHeight="false" outlineLevel="0" collapsed="false">
      <c r="A2813" s="193"/>
      <c r="B2813" s="193"/>
      <c r="C2813" s="453"/>
    </row>
    <row r="2814" customFormat="false" ht="12.75" hidden="false" customHeight="false" outlineLevel="0" collapsed="false">
      <c r="A2814" s="193"/>
      <c r="B2814" s="193"/>
      <c r="C2814" s="453"/>
    </row>
    <row r="2815" customFormat="false" ht="12.75" hidden="false" customHeight="false" outlineLevel="0" collapsed="false">
      <c r="A2815" s="193"/>
      <c r="B2815" s="193"/>
      <c r="C2815" s="453"/>
    </row>
    <row r="2816" customFormat="false" ht="12.75" hidden="false" customHeight="false" outlineLevel="0" collapsed="false">
      <c r="A2816" s="193"/>
      <c r="B2816" s="193"/>
      <c r="C2816" s="453"/>
    </row>
    <row r="2817" customFormat="false" ht="12.75" hidden="false" customHeight="false" outlineLevel="0" collapsed="false">
      <c r="A2817" s="193"/>
      <c r="B2817" s="193"/>
      <c r="C2817" s="453"/>
    </row>
    <row r="2818" customFormat="false" ht="12.75" hidden="false" customHeight="false" outlineLevel="0" collapsed="false">
      <c r="A2818" s="193"/>
      <c r="B2818" s="193"/>
      <c r="C2818" s="453"/>
    </row>
    <row r="2819" customFormat="false" ht="12.75" hidden="false" customHeight="false" outlineLevel="0" collapsed="false">
      <c r="A2819" s="193"/>
      <c r="B2819" s="193"/>
      <c r="C2819" s="453"/>
    </row>
    <row r="2820" customFormat="false" ht="12.75" hidden="false" customHeight="false" outlineLevel="0" collapsed="false">
      <c r="A2820" s="193"/>
      <c r="B2820" s="193"/>
      <c r="C2820" s="453"/>
    </row>
    <row r="2821" customFormat="false" ht="12.75" hidden="false" customHeight="false" outlineLevel="0" collapsed="false">
      <c r="A2821" s="193"/>
      <c r="B2821" s="193"/>
      <c r="C2821" s="453"/>
    </row>
    <row r="2822" customFormat="false" ht="12.75" hidden="false" customHeight="false" outlineLevel="0" collapsed="false">
      <c r="A2822" s="193"/>
      <c r="B2822" s="193"/>
      <c r="C2822" s="453"/>
    </row>
    <row r="2823" customFormat="false" ht="12.75" hidden="false" customHeight="false" outlineLevel="0" collapsed="false">
      <c r="A2823" s="193"/>
      <c r="B2823" s="193"/>
      <c r="C2823" s="453"/>
    </row>
    <row r="2824" customFormat="false" ht="12.75" hidden="false" customHeight="false" outlineLevel="0" collapsed="false">
      <c r="A2824" s="193"/>
      <c r="B2824" s="193"/>
      <c r="C2824" s="453"/>
    </row>
    <row r="2825" customFormat="false" ht="12.75" hidden="false" customHeight="false" outlineLevel="0" collapsed="false">
      <c r="A2825" s="193"/>
      <c r="B2825" s="193"/>
      <c r="C2825" s="453"/>
    </row>
    <row r="2826" customFormat="false" ht="12.75" hidden="false" customHeight="false" outlineLevel="0" collapsed="false">
      <c r="A2826" s="193"/>
      <c r="B2826" s="193"/>
      <c r="C2826" s="453"/>
    </row>
    <row r="2827" customFormat="false" ht="12.75" hidden="false" customHeight="false" outlineLevel="0" collapsed="false">
      <c r="A2827" s="193"/>
      <c r="B2827" s="193"/>
      <c r="C2827" s="453"/>
    </row>
    <row r="2828" customFormat="false" ht="12.75" hidden="false" customHeight="false" outlineLevel="0" collapsed="false">
      <c r="A2828" s="193"/>
      <c r="B2828" s="193"/>
      <c r="C2828" s="453"/>
    </row>
    <row r="2829" customFormat="false" ht="12.75" hidden="false" customHeight="false" outlineLevel="0" collapsed="false">
      <c r="A2829" s="193"/>
      <c r="B2829" s="193"/>
      <c r="C2829" s="453"/>
    </row>
    <row r="2830" customFormat="false" ht="12.75" hidden="false" customHeight="false" outlineLevel="0" collapsed="false">
      <c r="A2830" s="193"/>
      <c r="B2830" s="193"/>
      <c r="C2830" s="453"/>
    </row>
  </sheetData>
  <mergeCells count="40">
    <mergeCell ref="A167:C167"/>
    <mergeCell ref="A168:C168"/>
    <mergeCell ref="A469:C469"/>
    <mergeCell ref="A472:C472"/>
    <mergeCell ref="A475:C475"/>
    <mergeCell ref="A478:C478"/>
    <mergeCell ref="A544:C544"/>
    <mergeCell ref="A547:C547"/>
    <mergeCell ref="A550:C550"/>
    <mergeCell ref="A588:C588"/>
    <mergeCell ref="A591:C591"/>
    <mergeCell ref="A594:C594"/>
    <mergeCell ref="A597:C597"/>
    <mergeCell ref="A600:C600"/>
    <mergeCell ref="A603:C603"/>
    <mergeCell ref="A606:C606"/>
    <mergeCell ref="A609:C609"/>
    <mergeCell ref="A619:C619"/>
    <mergeCell ref="A1052:C1052"/>
    <mergeCell ref="A1463:C1463"/>
    <mergeCell ref="A1464:C1464"/>
    <mergeCell ref="A1607:C1607"/>
    <mergeCell ref="A1694:C1694"/>
    <mergeCell ref="A1773:C1773"/>
    <mergeCell ref="A1781:C1781"/>
    <mergeCell ref="A1816:C1816"/>
    <mergeCell ref="A1817:C1817"/>
    <mergeCell ref="A1818:C1818"/>
    <mergeCell ref="A1819:C1819"/>
    <mergeCell ref="A1820:C1820"/>
    <mergeCell ref="A1821:C1821"/>
    <mergeCell ref="A1822:C1822"/>
    <mergeCell ref="A1823:C1823"/>
    <mergeCell ref="A1824:C1824"/>
    <mergeCell ref="A1825:B1825"/>
    <mergeCell ref="A1826:C1826"/>
    <mergeCell ref="A1827:C1827"/>
    <mergeCell ref="A1828:C1828"/>
    <mergeCell ref="A1829:C1829"/>
    <mergeCell ref="A1830:C1830"/>
  </mergeCells>
  <printOptions headings="false" gridLines="false" gridLinesSet="true" horizontalCentered="true" verticalCentered="false"/>
  <pageMargins left="0.196527777777778" right="0.196527777777778" top="0.472222222222222" bottom="0.472222222222222" header="0.236111111111111" footer="0.236111111111111"/>
  <pageSetup paperSize="9" scale="86" fitToWidth="1" fitToHeight="1" pageOrder="downThenOver" orientation="portrait" blackAndWhite="false" draft="false" cellComments="none" firstPageNumber="4" useFirstPageNumber="true" horizontalDpi="300" verticalDpi="300" copies="1"/>
  <headerFooter differentFirst="false" differentOddEven="false">
    <oddHeader>&amp;L&amp;"Times New Roman CE,Regular"Fortis Bank Polska SA&amp;C&amp;"Times New Roman CE,Regular"SAB-R 2004&amp;R&amp;"Times New Roman CE,Regular"PLN thousand</oddHeader>
    <oddFooter>&amp;R&amp;"Times New Roman,Regular"&amp;P</oddFooter>
  </headerFooter>
  <rowBreaks count="35" manualBreakCount="35">
    <brk id="184" man="true" max="16383" min="0"/>
    <brk id="246" man="true" max="16383" min="0"/>
    <brk id="306" man="true" max="16383" min="0"/>
    <brk id="349" man="true" max="16383" min="0"/>
    <brk id="399" man="true" max="16383" min="0"/>
    <brk id="453" man="true" max="16383" min="0"/>
    <brk id="497" man="true" max="16383" min="0"/>
    <brk id="550" man="true" max="16383" min="0"/>
    <brk id="610" man="true" max="16383" min="0"/>
    <brk id="611" man="true" max="16383" min="0"/>
    <brk id="635" man="true" max="16383" min="0"/>
    <brk id="636" man="true" max="16383" min="0"/>
    <brk id="689" man="true" max="16383" min="0"/>
    <brk id="746" man="true" max="16383" min="0"/>
    <brk id="794" man="true" max="16383" min="0"/>
    <brk id="860" man="true" max="16383" min="0"/>
    <brk id="872" man="true" max="16383" min="0"/>
    <brk id="873" man="true" max="16383" min="0"/>
    <brk id="922" man="true" max="16383" min="0"/>
    <brk id="973" man="true" max="16383" min="0"/>
    <brk id="1038" man="true" max="16383" min="0"/>
    <brk id="1098" man="true" max="16383" min="0"/>
    <brk id="1155" man="true" max="16383" min="0"/>
    <brk id="1217" man="true" max="16383" min="0"/>
    <brk id="1267" man="true" max="16383" min="0"/>
    <brk id="1322" man="true" max="16383" min="0"/>
    <brk id="1375" man="true" max="16383" min="0"/>
    <brk id="1435" man="true" max="16383" min="0"/>
    <brk id="1471" man="true" max="16383" min="0"/>
    <brk id="1521" man="true" max="16383" min="0"/>
    <brk id="1581" man="true" max="16383" min="0"/>
    <brk id="1633" man="true" max="16383" min="0"/>
    <brk id="1695" man="true" max="16383" min="0"/>
    <brk id="1752" man="true" max="16383" min="0"/>
    <brk id="178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457" width="3.28"/>
    <col collapsed="false" customWidth="true" hidden="false" outlineLevel="0" max="2" min="2" style="457" width="11.99"/>
    <col collapsed="false" customWidth="true" hidden="false" outlineLevel="0" max="3" min="3" style="457" width="6.41"/>
    <col collapsed="false" customWidth="true" hidden="false" outlineLevel="0" max="4" min="4" style="457" width="11.85"/>
    <col collapsed="false" customWidth="true" hidden="false" outlineLevel="0" max="5" min="5" style="457" width="11.56"/>
    <col collapsed="false" customWidth="true" hidden="false" outlineLevel="0" max="6" min="6" style="457" width="9.99"/>
    <col collapsed="false" customWidth="true" hidden="false" outlineLevel="0" max="7" min="7" style="457" width="11.99"/>
    <col collapsed="false" customWidth="true" hidden="false" outlineLevel="0" max="8" min="8" style="457" width="9.56"/>
    <col collapsed="false" customWidth="true" hidden="false" outlineLevel="0" max="9" min="9" style="457" width="9.85"/>
    <col collapsed="false" customWidth="true" hidden="false" outlineLevel="0" max="10" min="10" style="457" width="9.28"/>
    <col collapsed="false" customWidth="true" hidden="false" outlineLevel="0" max="11" min="11" style="457" width="11.85"/>
    <col collapsed="false" customWidth="true" hidden="false" outlineLevel="0" max="12" min="12" style="457" width="11.28"/>
    <col collapsed="false" customWidth="true" hidden="false" outlineLevel="0" max="13" min="13" style="457" width="13.85"/>
    <col collapsed="false" customWidth="true" hidden="false" outlineLevel="0" max="14" min="14" style="457" width="21.56"/>
    <col collapsed="false" customWidth="true" hidden="false" outlineLevel="0" max="15" min="15" style="457" width="3.42"/>
    <col collapsed="false" customWidth="true" hidden="false" outlineLevel="0" max="16" min="16" style="457" width="11.42"/>
    <col collapsed="false" customWidth="true" hidden="false" outlineLevel="0" max="18" min="17" style="457" width="5.71"/>
    <col collapsed="false" customWidth="true" hidden="false" outlineLevel="0" max="19" min="19" style="457" width="7.14"/>
    <col collapsed="false" customWidth="true" hidden="false" outlineLevel="0" max="20" min="20" style="457" width="6.7"/>
    <col collapsed="false" customWidth="true" hidden="false" outlineLevel="0" max="21" min="21" style="457" width="6.41"/>
    <col collapsed="false" customWidth="false" hidden="false" outlineLevel="0" max="22" min="22" style="457" width="9.14"/>
    <col collapsed="false" customWidth="true" hidden="false" outlineLevel="0" max="23" min="23" style="457" width="8.14"/>
    <col collapsed="false" customWidth="true" hidden="false" outlineLevel="0" max="24" min="24" style="457" width="7.7"/>
    <col collapsed="false" customWidth="true" hidden="false" outlineLevel="0" max="25" min="25" style="457" width="7.85"/>
    <col collapsed="false" customWidth="true" hidden="false" outlineLevel="0" max="26" min="26" style="457" width="4.85"/>
    <col collapsed="false" customWidth="true" hidden="false" outlineLevel="0" max="27" min="27" style="457" width="6.41"/>
    <col collapsed="false" customWidth="true" hidden="false" outlineLevel="0" max="28" min="28" style="457" width="7.99"/>
    <col collapsed="false" customWidth="true" hidden="false" outlineLevel="0" max="29" min="29" style="457" width="4.14"/>
    <col collapsed="false" customWidth="true" hidden="false" outlineLevel="0" max="30" min="30" style="457" width="5.71"/>
    <col collapsed="false" customWidth="true" hidden="false" outlineLevel="0" max="31" min="31" style="457" width="6.13"/>
    <col collapsed="false" customWidth="true" hidden="false" outlineLevel="0" max="32" min="32" style="457" width="7.42"/>
    <col collapsed="false" customWidth="true" hidden="false" outlineLevel="0" max="33" min="33" style="457" width="8.41"/>
    <col collapsed="false" customWidth="true" hidden="false" outlineLevel="0" max="34" min="34" style="457" width="6.85"/>
    <col collapsed="false" customWidth="true" hidden="false" outlineLevel="0" max="35" min="35" style="457" width="6.13"/>
    <col collapsed="false" customWidth="true" hidden="false" outlineLevel="0" max="36" min="36" style="457" width="18.14"/>
    <col collapsed="false" customWidth="true" hidden="false" outlineLevel="0" max="37" min="37" style="457" width="7.7"/>
    <col collapsed="false" customWidth="true" hidden="false" outlineLevel="0" max="38" min="38" style="457" width="9.41"/>
    <col collapsed="false" customWidth="true" hidden="false" outlineLevel="0" max="39" min="39" style="457" width="7.99"/>
    <col collapsed="false" customWidth="true" hidden="false" outlineLevel="0" max="40" min="40" style="457" width="7.56"/>
    <col collapsed="false" customWidth="true" hidden="false" outlineLevel="0" max="41" min="41" style="457" width="7.7"/>
    <col collapsed="false" customWidth="false" hidden="false" outlineLevel="0" max="43" min="42" style="457" width="9.14"/>
    <col collapsed="false" customWidth="true" hidden="false" outlineLevel="0" max="44" min="44" style="457" width="11.28"/>
    <col collapsed="false" customWidth="true" hidden="false" outlineLevel="0" max="45" min="45" style="457" width="15.41"/>
    <col collapsed="false" customWidth="false" hidden="false" outlineLevel="0" max="257" min="46" style="457" width="9.14"/>
  </cols>
  <sheetData>
    <row r="1" s="460" customFormat="true" ht="17.1" hidden="false" customHeight="true" outlineLevel="0" collapsed="false">
      <c r="A1" s="458"/>
      <c r="B1" s="459" t="s">
        <v>1106</v>
      </c>
    </row>
    <row r="2" customFormat="false" ht="12" hidden="false" customHeight="true" outlineLevel="0" collapsed="false">
      <c r="A2" s="461"/>
      <c r="B2" s="462" t="s">
        <v>496</v>
      </c>
      <c r="C2" s="462"/>
      <c r="D2" s="462"/>
      <c r="E2" s="462"/>
      <c r="F2" s="462"/>
      <c r="G2" s="462"/>
      <c r="H2" s="462"/>
      <c r="I2" s="462"/>
      <c r="J2" s="462"/>
      <c r="K2" s="462"/>
      <c r="L2" s="462"/>
      <c r="M2" s="462"/>
    </row>
    <row r="3" customFormat="false" ht="12" hidden="false" customHeight="false" outlineLevel="0" collapsed="false">
      <c r="A3" s="463" t="s">
        <v>1107</v>
      </c>
      <c r="B3" s="464" t="s">
        <v>1108</v>
      </c>
      <c r="C3" s="465" t="s">
        <v>1109</v>
      </c>
      <c r="D3" s="465" t="s">
        <v>1110</v>
      </c>
      <c r="E3" s="465" t="s">
        <v>1111</v>
      </c>
      <c r="F3" s="465" t="s">
        <v>1112</v>
      </c>
      <c r="G3" s="465" t="s">
        <v>1113</v>
      </c>
      <c r="H3" s="465" t="s">
        <v>1114</v>
      </c>
      <c r="I3" s="465" t="s">
        <v>1115</v>
      </c>
      <c r="J3" s="465" t="s">
        <v>1116</v>
      </c>
      <c r="K3" s="465" t="s">
        <v>1117</v>
      </c>
      <c r="L3" s="465" t="s">
        <v>1118</v>
      </c>
      <c r="M3" s="465" t="s">
        <v>1119</v>
      </c>
      <c r="N3" s="466"/>
      <c r="O3" s="466"/>
      <c r="P3" s="466"/>
    </row>
    <row r="4" customFormat="false" ht="146.25" hidden="false" customHeight="true" outlineLevel="0" collapsed="false">
      <c r="A4" s="467"/>
      <c r="B4" s="464" t="s">
        <v>1120</v>
      </c>
      <c r="C4" s="464" t="s">
        <v>1121</v>
      </c>
      <c r="D4" s="464" t="s">
        <v>1122</v>
      </c>
      <c r="E4" s="464" t="s">
        <v>1123</v>
      </c>
      <c r="F4" s="464" t="s">
        <v>1124</v>
      </c>
      <c r="G4" s="464" t="s">
        <v>1125</v>
      </c>
      <c r="H4" s="464" t="s">
        <v>1126</v>
      </c>
      <c r="I4" s="464" t="s">
        <v>1127</v>
      </c>
      <c r="J4" s="464" t="s">
        <v>1128</v>
      </c>
      <c r="K4" s="464" t="s">
        <v>1129</v>
      </c>
      <c r="L4" s="464" t="s">
        <v>1130</v>
      </c>
      <c r="M4" s="464" t="s">
        <v>1131</v>
      </c>
    </row>
    <row r="5" customFormat="false" ht="12" hidden="false" customHeight="true" outlineLevel="0" collapsed="false">
      <c r="A5" s="463"/>
      <c r="B5" s="464"/>
      <c r="C5" s="465"/>
      <c r="D5" s="468"/>
      <c r="E5" s="464"/>
      <c r="F5" s="464"/>
      <c r="G5" s="464"/>
      <c r="H5" s="464"/>
      <c r="I5" s="464"/>
      <c r="J5" s="464"/>
      <c r="K5" s="464"/>
      <c r="L5" s="464"/>
      <c r="M5" s="464"/>
    </row>
    <row r="6" customFormat="false" ht="23.25" hidden="false" customHeight="false" outlineLevel="0" collapsed="false">
      <c r="A6" s="469" t="s">
        <v>1132</v>
      </c>
      <c r="B6" s="470" t="s">
        <v>1133</v>
      </c>
      <c r="C6" s="470" t="s">
        <v>1134</v>
      </c>
      <c r="D6" s="470" t="s">
        <v>1135</v>
      </c>
      <c r="E6" s="470" t="s">
        <v>1136</v>
      </c>
      <c r="F6" s="469" t="s">
        <v>1137</v>
      </c>
      <c r="G6" s="471" t="s">
        <v>1138</v>
      </c>
      <c r="H6" s="472" t="n">
        <v>68196</v>
      </c>
      <c r="I6" s="472" t="n">
        <v>5614</v>
      </c>
      <c r="J6" s="472" t="n">
        <v>62582</v>
      </c>
      <c r="K6" s="473" t="n">
        <v>1</v>
      </c>
      <c r="L6" s="473" t="n">
        <v>1</v>
      </c>
      <c r="M6" s="474"/>
    </row>
    <row r="7" s="475" customFormat="true" ht="11.25" hidden="false" customHeight="false" outlineLevel="0" collapsed="false">
      <c r="A7" s="457"/>
    </row>
    <row r="8" customFormat="false" ht="12.75" hidden="false" customHeight="true" outlineLevel="0" collapsed="false">
      <c r="A8" s="476"/>
      <c r="B8" s="476"/>
      <c r="C8" s="476"/>
      <c r="D8" s="476"/>
      <c r="E8" s="476"/>
      <c r="F8" s="476"/>
      <c r="G8" s="476"/>
      <c r="H8" s="476"/>
      <c r="I8" s="477"/>
      <c r="J8" s="477"/>
      <c r="K8" s="477"/>
      <c r="L8" s="477"/>
      <c r="M8" s="477"/>
    </row>
    <row r="9" customFormat="false" ht="14.25" hidden="false" customHeight="true" outlineLevel="0" collapsed="false">
      <c r="A9" s="478"/>
      <c r="B9" s="479" t="s">
        <v>1139</v>
      </c>
      <c r="C9" s="478"/>
      <c r="D9" s="478"/>
      <c r="E9" s="478"/>
      <c r="F9" s="478"/>
      <c r="G9" s="478"/>
      <c r="H9" s="478"/>
      <c r="I9" s="480"/>
      <c r="J9" s="477"/>
      <c r="K9" s="477"/>
      <c r="L9" s="477"/>
      <c r="M9" s="477"/>
      <c r="O9" s="481" t="s">
        <v>496</v>
      </c>
      <c r="P9" s="481"/>
      <c r="Q9" s="481"/>
      <c r="R9" s="481"/>
      <c r="S9" s="481"/>
      <c r="T9" s="481"/>
      <c r="U9" s="481"/>
      <c r="V9" s="481"/>
      <c r="W9" s="481"/>
      <c r="X9" s="482"/>
      <c r="Y9" s="482"/>
      <c r="Z9" s="483"/>
      <c r="AA9" s="482"/>
      <c r="AB9" s="482"/>
      <c r="AC9" s="483"/>
      <c r="AD9" s="483"/>
      <c r="AE9" s="483"/>
      <c r="AF9" s="484"/>
      <c r="AG9" s="485"/>
    </row>
    <row r="10" customFormat="false" ht="18" hidden="false" customHeight="true" outlineLevel="0" collapsed="false">
      <c r="A10" s="486"/>
      <c r="B10" s="486"/>
      <c r="C10" s="486"/>
      <c r="D10" s="486"/>
      <c r="E10" s="486"/>
      <c r="F10" s="486"/>
      <c r="G10" s="486"/>
      <c r="H10" s="486"/>
      <c r="I10" s="477"/>
      <c r="J10" s="477"/>
      <c r="K10" s="477"/>
      <c r="L10" s="477"/>
      <c r="M10" s="477"/>
      <c r="O10" s="487"/>
      <c r="P10" s="488" t="s">
        <v>1108</v>
      </c>
      <c r="Q10" s="489" t="s">
        <v>1140</v>
      </c>
      <c r="R10" s="489"/>
      <c r="S10" s="489"/>
      <c r="T10" s="489"/>
      <c r="U10" s="489"/>
      <c r="V10" s="489"/>
      <c r="W10" s="489"/>
      <c r="X10" s="489" t="s">
        <v>1141</v>
      </c>
      <c r="Y10" s="489"/>
      <c r="Z10" s="489"/>
      <c r="AA10" s="489" t="s">
        <v>1142</v>
      </c>
      <c r="AB10" s="489"/>
      <c r="AC10" s="489"/>
      <c r="AD10" s="490" t="s">
        <v>1143</v>
      </c>
      <c r="AE10" s="490" t="s">
        <v>1144</v>
      </c>
      <c r="AF10" s="490" t="s">
        <v>1145</v>
      </c>
      <c r="AG10" s="490" t="s">
        <v>1146</v>
      </c>
    </row>
    <row r="11" customFormat="false" ht="13.5" hidden="false" customHeight="true" outlineLevel="0" collapsed="false">
      <c r="A11" s="477"/>
      <c r="B11" s="477"/>
      <c r="C11" s="477"/>
      <c r="D11" s="477"/>
      <c r="E11" s="477"/>
      <c r="F11" s="477"/>
      <c r="G11" s="477"/>
      <c r="H11" s="477"/>
      <c r="I11" s="477"/>
      <c r="J11" s="477"/>
      <c r="K11" s="477"/>
      <c r="L11" s="477"/>
      <c r="M11" s="477"/>
      <c r="O11" s="491" t="s">
        <v>1107</v>
      </c>
      <c r="P11" s="464" t="s">
        <v>1120</v>
      </c>
      <c r="Q11" s="492"/>
      <c r="R11" s="493" t="s">
        <v>1147</v>
      </c>
      <c r="S11" s="493"/>
      <c r="T11" s="493"/>
      <c r="U11" s="493"/>
      <c r="V11" s="493"/>
      <c r="W11" s="493"/>
      <c r="X11" s="494"/>
      <c r="Y11" s="495" t="s">
        <v>1148</v>
      </c>
      <c r="Z11" s="495"/>
      <c r="AA11" s="494"/>
      <c r="AB11" s="495" t="s">
        <v>1149</v>
      </c>
      <c r="AC11" s="495"/>
      <c r="AD11" s="493"/>
      <c r="AE11" s="493"/>
      <c r="AF11" s="493"/>
      <c r="AG11" s="496" t="s">
        <v>1150</v>
      </c>
    </row>
    <row r="12" customFormat="false" ht="45" hidden="false" customHeight="true" outlineLevel="0" collapsed="false">
      <c r="A12" s="477"/>
      <c r="B12" s="477"/>
      <c r="C12" s="477"/>
      <c r="D12" s="477"/>
      <c r="E12" s="477"/>
      <c r="F12" s="477"/>
      <c r="G12" s="477"/>
      <c r="H12" s="477"/>
      <c r="I12" s="477"/>
      <c r="J12" s="477"/>
      <c r="K12" s="477"/>
      <c r="L12" s="477"/>
      <c r="M12" s="477"/>
      <c r="O12" s="491"/>
      <c r="P12" s="464"/>
      <c r="Q12" s="492"/>
      <c r="R12" s="497" t="s">
        <v>1151</v>
      </c>
      <c r="S12" s="498" t="s">
        <v>1152</v>
      </c>
      <c r="T12" s="498" t="s">
        <v>1153</v>
      </c>
      <c r="U12" s="499"/>
      <c r="V12" s="500" t="s">
        <v>1154</v>
      </c>
      <c r="W12" s="500"/>
      <c r="X12" s="501"/>
      <c r="Y12" s="502" t="s">
        <v>1155</v>
      </c>
      <c r="Z12" s="503" t="s">
        <v>1156</v>
      </c>
      <c r="AA12" s="501"/>
      <c r="AB12" s="502" t="s">
        <v>1155</v>
      </c>
      <c r="AC12" s="503" t="s">
        <v>1156</v>
      </c>
      <c r="AD12" s="504" t="s">
        <v>1157</v>
      </c>
      <c r="AE12" s="503" t="s">
        <v>1158</v>
      </c>
      <c r="AF12" s="505" t="s">
        <v>1159</v>
      </c>
      <c r="AG12" s="496"/>
    </row>
    <row r="13" s="507" customFormat="true" ht="58.5" hidden="false" customHeight="true" outlineLevel="0" collapsed="false">
      <c r="A13" s="506"/>
      <c r="B13" s="506"/>
      <c r="C13" s="506"/>
      <c r="D13" s="506"/>
      <c r="E13" s="506"/>
      <c r="F13" s="506"/>
      <c r="G13" s="506"/>
      <c r="H13" s="506"/>
      <c r="I13" s="506"/>
      <c r="J13" s="506"/>
      <c r="K13" s="506"/>
      <c r="L13" s="506"/>
      <c r="M13" s="506"/>
      <c r="O13" s="508"/>
      <c r="P13" s="464"/>
      <c r="Q13" s="492"/>
      <c r="R13" s="509"/>
      <c r="S13" s="510"/>
      <c r="T13" s="510"/>
      <c r="U13" s="510"/>
      <c r="V13" s="510" t="s">
        <v>1160</v>
      </c>
      <c r="W13" s="511" t="s">
        <v>1161</v>
      </c>
      <c r="X13" s="512"/>
      <c r="Y13" s="513"/>
      <c r="Z13" s="511"/>
      <c r="AA13" s="512"/>
      <c r="AB13" s="513"/>
      <c r="AC13" s="511"/>
      <c r="AD13" s="514"/>
      <c r="AE13" s="514"/>
      <c r="AF13" s="505"/>
      <c r="AG13" s="505"/>
    </row>
    <row r="14" customFormat="false" ht="23.25" hidden="false" customHeight="true" outlineLevel="0" collapsed="false">
      <c r="A14" s="477"/>
      <c r="B14" s="477"/>
      <c r="C14" s="477"/>
      <c r="D14" s="477"/>
      <c r="E14" s="477"/>
      <c r="F14" s="477"/>
      <c r="G14" s="477"/>
      <c r="H14" s="477"/>
      <c r="I14" s="477"/>
      <c r="J14" s="477"/>
      <c r="K14" s="477"/>
      <c r="L14" s="477"/>
      <c r="M14" s="477"/>
      <c r="O14" s="515" t="s">
        <v>1132</v>
      </c>
      <c r="P14" s="516" t="s">
        <v>1162</v>
      </c>
      <c r="Q14" s="517" t="n">
        <v>62582</v>
      </c>
      <c r="R14" s="517" t="n">
        <v>53036</v>
      </c>
      <c r="S14" s="517"/>
      <c r="T14" s="517" t="n">
        <v>5778</v>
      </c>
      <c r="U14" s="517" t="n">
        <v>3768</v>
      </c>
      <c r="V14" s="518"/>
      <c r="W14" s="519" t="n">
        <v>3839</v>
      </c>
      <c r="X14" s="517" t="n">
        <v>488</v>
      </c>
      <c r="Y14" s="518" t="n">
        <v>488</v>
      </c>
      <c r="Z14" s="519"/>
      <c r="AA14" s="517" t="n">
        <v>4322</v>
      </c>
      <c r="AB14" s="518" t="n">
        <v>4322</v>
      </c>
      <c r="AC14" s="519"/>
      <c r="AD14" s="517" t="n">
        <v>63170</v>
      </c>
      <c r="AE14" s="517" t="n">
        <v>3593</v>
      </c>
      <c r="AF14" s="517"/>
      <c r="AG14" s="517"/>
    </row>
    <row r="15" s="522" customFormat="true" ht="24" hidden="false" customHeight="true" outlineLevel="0" collapsed="false">
      <c r="A15" s="520"/>
      <c r="B15" s="520"/>
      <c r="C15" s="520"/>
      <c r="D15" s="520"/>
      <c r="E15" s="520"/>
      <c r="F15" s="520"/>
      <c r="G15" s="520"/>
      <c r="H15" s="521"/>
      <c r="I15" s="520"/>
      <c r="J15" s="520"/>
      <c r="K15" s="520"/>
      <c r="L15" s="520"/>
      <c r="M15" s="520"/>
      <c r="O15" s="523"/>
      <c r="P15" s="523"/>
      <c r="Q15" s="523"/>
      <c r="R15" s="523"/>
      <c r="S15" s="523"/>
      <c r="T15" s="523"/>
      <c r="U15" s="523"/>
      <c r="V15" s="523"/>
      <c r="W15" s="523"/>
      <c r="X15" s="523"/>
      <c r="Y15" s="523"/>
      <c r="Z15" s="523"/>
      <c r="AA15" s="523"/>
      <c r="AB15" s="523"/>
      <c r="AC15" s="523"/>
      <c r="AD15" s="523"/>
      <c r="AE15" s="523"/>
      <c r="AF15" s="523"/>
      <c r="AG15" s="523"/>
    </row>
    <row r="16" customFormat="false" ht="15" hidden="false" customHeight="true" outlineLevel="0" collapsed="false">
      <c r="A16" s="524" t="s">
        <v>1163</v>
      </c>
      <c r="B16" s="524"/>
      <c r="C16" s="524"/>
      <c r="D16" s="524"/>
      <c r="E16" s="524"/>
      <c r="F16" s="524"/>
      <c r="G16" s="524"/>
      <c r="H16" s="524"/>
      <c r="I16" s="524"/>
      <c r="J16" s="524"/>
      <c r="K16" s="478"/>
      <c r="L16" s="478"/>
      <c r="M16" s="478"/>
    </row>
    <row r="17" customFormat="false" ht="11.25" hidden="false" customHeight="false" outlineLevel="0" collapsed="false">
      <c r="A17" s="478"/>
      <c r="B17" s="478"/>
      <c r="C17" s="478"/>
      <c r="D17" s="478"/>
      <c r="E17" s="478"/>
      <c r="F17" s="478"/>
      <c r="G17" s="478"/>
      <c r="H17" s="478"/>
      <c r="I17" s="478"/>
      <c r="J17" s="478"/>
      <c r="K17" s="478"/>
      <c r="L17" s="478"/>
      <c r="M17" s="478"/>
    </row>
    <row r="57" customFormat="false" ht="11.25" hidden="false" customHeight="false" outlineLevel="0" collapsed="false">
      <c r="D57" s="478"/>
    </row>
    <row r="58" customFormat="false" ht="11.25" hidden="false" customHeight="false" outlineLevel="0" collapsed="false">
      <c r="D58" s="478"/>
    </row>
    <row r="59" customFormat="false" ht="11.25" hidden="false" customHeight="false" outlineLevel="0" collapsed="false">
      <c r="D59" s="478"/>
    </row>
  </sheetData>
  <mergeCells count="14">
    <mergeCell ref="B2:M2"/>
    <mergeCell ref="O9:W9"/>
    <mergeCell ref="Q10:W10"/>
    <mergeCell ref="X10:Z10"/>
    <mergeCell ref="AA10:AC10"/>
    <mergeCell ref="P11:P13"/>
    <mergeCell ref="Q11:Q13"/>
    <mergeCell ref="R11:W11"/>
    <mergeCell ref="Y11:Z11"/>
    <mergeCell ref="AB11:AC11"/>
    <mergeCell ref="AG11:AG13"/>
    <mergeCell ref="V12:W12"/>
    <mergeCell ref="AF12:AF13"/>
    <mergeCell ref="A16:J16"/>
  </mergeCells>
  <printOptions headings="false" gridLines="false" gridLinesSet="true" horizontalCentered="false" verticalCentered="false"/>
  <pageMargins left="0.747916666666667" right="0.720138888888889" top="0.984027777777778" bottom="0.85" header="0.5" footer="0.5"/>
  <pageSetup paperSize="9" scale="99" fitToWidth="1" fitToHeight="1" pageOrder="downThenOver" orientation="landscape" blackAndWhite="false" draft="false" cellComments="none" firstPageNumber="21" useFirstPageNumber="true" horizontalDpi="300" verticalDpi="300" copies="1"/>
  <headerFooter differentFirst="false" differentOddEven="false">
    <oddHeader>&amp;L&amp;"Times New Roman CE,Regular"Fortis Bank Polska SA&amp;C&amp;"Times New Roman CE,Regular"SAB-R 2004&amp;R&amp;"Times New Roman CE,Regular"PLN thousand</oddHeader>
    <oddFooter>&amp;R&amp;"Times New Roman CE,Regular"1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525" width="26.13"/>
    <col collapsed="false" customWidth="true" hidden="false" outlineLevel="0" max="3" min="3" style="525" width="15.41"/>
    <col collapsed="false" customWidth="true" hidden="false" outlineLevel="0" max="4" min="4" style="525" width="20.85"/>
    <col collapsed="false" customWidth="true" hidden="false" outlineLevel="0" max="5" min="5" style="525" width="15.41"/>
    <col collapsed="false" customWidth="true" hidden="false" outlineLevel="0" max="6" min="6" style="525" width="12.28"/>
    <col collapsed="false" customWidth="true" hidden="false" outlineLevel="0" max="7" min="7" style="525" width="11.7"/>
    <col collapsed="false" customWidth="true" hidden="false" outlineLevel="0" max="10" min="8" style="525" width="12.42"/>
    <col collapsed="false" customWidth="true" hidden="false" outlineLevel="0" max="11" min="11" style="525" width="12.7"/>
  </cols>
  <sheetData>
    <row r="1" customFormat="false" ht="27" hidden="false" customHeight="true" outlineLevel="0" collapsed="false">
      <c r="A1" s="526" t="s">
        <v>1164</v>
      </c>
      <c r="B1" s="526"/>
      <c r="C1" s="526"/>
      <c r="D1" s="526"/>
    </row>
    <row r="2" customFormat="false" ht="18.75" hidden="false" customHeight="true" outlineLevel="0" collapsed="false">
      <c r="A2" s="527" t="s">
        <v>1165</v>
      </c>
      <c r="B2" s="527"/>
      <c r="C2" s="527"/>
      <c r="D2" s="527"/>
      <c r="E2" s="527"/>
      <c r="F2" s="527"/>
      <c r="G2" s="527"/>
      <c r="H2" s="527"/>
      <c r="I2" s="527"/>
      <c r="J2" s="527"/>
      <c r="K2" s="527"/>
      <c r="L2" s="528"/>
      <c r="M2" s="528"/>
      <c r="N2" s="528"/>
      <c r="O2" s="528"/>
      <c r="P2" s="528"/>
      <c r="Q2" s="528"/>
      <c r="R2" s="528"/>
      <c r="S2" s="528"/>
      <c r="T2" s="528"/>
      <c r="U2" s="528"/>
      <c r="V2" s="528"/>
      <c r="W2" s="528"/>
      <c r="X2" s="528"/>
      <c r="Y2" s="528"/>
      <c r="Z2" s="528"/>
      <c r="AA2" s="528"/>
    </row>
    <row r="3" customFormat="false" ht="18.75" hidden="false" customHeight="true" outlineLevel="0" collapsed="false">
      <c r="A3" s="529"/>
      <c r="B3" s="530" t="s">
        <v>1108</v>
      </c>
      <c r="C3" s="531" t="s">
        <v>1109</v>
      </c>
      <c r="D3" s="531" t="s">
        <v>1110</v>
      </c>
      <c r="E3" s="531" t="s">
        <v>1111</v>
      </c>
      <c r="F3" s="531" t="s">
        <v>1112</v>
      </c>
      <c r="G3" s="531" t="s">
        <v>1113</v>
      </c>
      <c r="H3" s="531" t="s">
        <v>1114</v>
      </c>
      <c r="I3" s="531"/>
      <c r="J3" s="531"/>
      <c r="K3" s="532" t="s">
        <v>1115</v>
      </c>
      <c r="L3" s="528"/>
      <c r="M3" s="528"/>
      <c r="N3" s="528"/>
      <c r="O3" s="528"/>
      <c r="P3" s="528"/>
      <c r="Q3" s="528"/>
      <c r="R3" s="528"/>
      <c r="S3" s="528"/>
      <c r="T3" s="528"/>
      <c r="U3" s="528"/>
      <c r="V3" s="528"/>
      <c r="W3" s="528"/>
      <c r="X3" s="528"/>
      <c r="Y3" s="528"/>
      <c r="Z3" s="528"/>
      <c r="AA3" s="528"/>
    </row>
    <row r="4" customFormat="false" ht="50.25" hidden="false" customHeight="true" outlineLevel="0" collapsed="false">
      <c r="A4" s="533" t="s">
        <v>1107</v>
      </c>
      <c r="B4" s="534" t="s">
        <v>1120</v>
      </c>
      <c r="C4" s="534" t="s">
        <v>1121</v>
      </c>
      <c r="D4" s="534" t="s">
        <v>1122</v>
      </c>
      <c r="E4" s="534" t="s">
        <v>1166</v>
      </c>
      <c r="F4" s="534" t="s">
        <v>1167</v>
      </c>
      <c r="G4" s="534" t="s">
        <v>1168</v>
      </c>
      <c r="H4" s="535"/>
      <c r="I4" s="536" t="s">
        <v>1169</v>
      </c>
      <c r="J4" s="534" t="s">
        <v>1170</v>
      </c>
      <c r="K4" s="537" t="s">
        <v>1171</v>
      </c>
      <c r="L4" s="528"/>
      <c r="M4" s="528"/>
      <c r="N4" s="528"/>
      <c r="O4" s="528"/>
      <c r="P4" s="528"/>
      <c r="Q4" s="528"/>
      <c r="R4" s="528"/>
      <c r="S4" s="528"/>
      <c r="T4" s="528"/>
      <c r="U4" s="528"/>
      <c r="V4" s="528"/>
      <c r="W4" s="528"/>
      <c r="X4" s="528"/>
      <c r="Y4" s="528"/>
      <c r="Z4" s="528"/>
      <c r="AA4" s="528"/>
    </row>
    <row r="5" customFormat="false" ht="50.25" hidden="false" customHeight="true" outlineLevel="0" collapsed="false">
      <c r="A5" s="533"/>
      <c r="B5" s="534"/>
      <c r="C5" s="534"/>
      <c r="D5" s="534"/>
      <c r="E5" s="534"/>
      <c r="F5" s="534"/>
      <c r="G5" s="534"/>
      <c r="H5" s="538"/>
      <c r="I5" s="539" t="s">
        <v>1151</v>
      </c>
      <c r="J5" s="540"/>
      <c r="K5" s="541"/>
      <c r="L5" s="528"/>
      <c r="M5" s="528"/>
      <c r="N5" s="528"/>
      <c r="O5" s="528"/>
      <c r="P5" s="528"/>
      <c r="Q5" s="528"/>
      <c r="R5" s="528"/>
      <c r="S5" s="528"/>
      <c r="T5" s="528"/>
      <c r="U5" s="528"/>
      <c r="V5" s="528"/>
      <c r="W5" s="528"/>
      <c r="X5" s="528"/>
      <c r="Y5" s="528"/>
      <c r="Z5" s="528"/>
      <c r="AA5" s="528"/>
    </row>
    <row r="6" s="549" customFormat="true" ht="13.5" hidden="false" customHeight="false" outlineLevel="0" collapsed="false">
      <c r="A6" s="542" t="n">
        <v>1</v>
      </c>
      <c r="B6" s="543" t="s">
        <v>1172</v>
      </c>
      <c r="C6" s="544" t="s">
        <v>1173</v>
      </c>
      <c r="D6" s="545" t="s">
        <v>1174</v>
      </c>
      <c r="E6" s="546" t="n">
        <v>45</v>
      </c>
      <c r="F6" s="547"/>
      <c r="G6" s="547"/>
      <c r="H6" s="547"/>
      <c r="I6" s="547"/>
      <c r="J6" s="547"/>
      <c r="K6" s="548"/>
    </row>
    <row r="8" customFormat="false" ht="12.75" hidden="false" customHeight="true" outlineLevel="0" collapsed="false">
      <c r="A8" s="238" t="s">
        <v>515</v>
      </c>
      <c r="B8" s="238"/>
      <c r="C8" s="238"/>
      <c r="D8" s="238"/>
      <c r="E8" s="238"/>
      <c r="F8" s="238"/>
      <c r="G8" s="238"/>
      <c r="H8" s="238"/>
      <c r="I8" s="238"/>
      <c r="J8" s="238"/>
      <c r="K8" s="238"/>
    </row>
    <row r="52" customFormat="false" ht="12.75" hidden="false" customHeight="false" outlineLevel="0" collapsed="false">
      <c r="D52" s="550"/>
    </row>
    <row r="53" customFormat="false" ht="12.75" hidden="false" customHeight="false" outlineLevel="0" collapsed="false">
      <c r="D53" s="550"/>
    </row>
    <row r="54" customFormat="false" ht="12.75" hidden="false" customHeight="false" outlineLevel="0" collapsed="false">
      <c r="D54" s="550"/>
    </row>
  </sheetData>
  <mergeCells count="10">
    <mergeCell ref="A1:D1"/>
    <mergeCell ref="A2:K2"/>
    <mergeCell ref="H3:I3"/>
    <mergeCell ref="B4:B5"/>
    <mergeCell ref="C4:C5"/>
    <mergeCell ref="D4:D5"/>
    <mergeCell ref="E4:E5"/>
    <mergeCell ref="F4:F5"/>
    <mergeCell ref="G4:G5"/>
    <mergeCell ref="A8:K8"/>
  </mergeCells>
  <printOptions headings="false" gridLines="false" gridLinesSet="true" horizontalCentered="false" verticalCentered="false"/>
  <pageMargins left="0.747916666666667" right="0.720138888888889" top="0.984027777777778" bottom="0.85" header="0.5" footer="0.5"/>
  <pageSetup paperSize="9" scale="85" fitToWidth="1" fitToHeight="1" pageOrder="downThenOver" orientation="landscape" blackAndWhite="false" draft="false" cellComments="none" firstPageNumber="21" useFirstPageNumber="true" horizontalDpi="300" verticalDpi="300" copies="1"/>
  <headerFooter differentFirst="false" differentOddEven="false">
    <oddHeader>&amp;L&amp;"Times New Roman CE,Regular"Fortis Bank Polska SA&amp;C&amp;"Times New Roman CE,Regular"SAB-R  2004</oddHeader>
    <oddFooter>&amp;R&amp;"Times New Roman CE,Regular"1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8.84765625" defaultRowHeight="12.75" zeroHeight="false" outlineLevelRow="0" outlineLevelCol="0"/>
  <cols>
    <col collapsed="false" customWidth="true" hidden="false" outlineLevel="0" max="1" min="1" style="551" width="39.41"/>
    <col collapsed="false" customWidth="true" hidden="false" outlineLevel="0" max="2" min="2" style="552" width="17.42"/>
    <col collapsed="false" customWidth="true" hidden="false" outlineLevel="0" max="3" min="3" style="552" width="16.56"/>
    <col collapsed="false" customWidth="true" hidden="false" outlineLevel="0" max="4" min="4" style="552" width="14.28"/>
    <col collapsed="false" customWidth="true" hidden="false" outlineLevel="0" max="5" min="5" style="552" width="14.7"/>
    <col collapsed="false" customWidth="true" hidden="false" outlineLevel="0" max="6" min="6" style="553" width="15.13"/>
    <col collapsed="false" customWidth="true" hidden="false" outlineLevel="0" max="7" min="7" style="552" width="13.41"/>
    <col collapsed="false" customWidth="true" hidden="false" outlineLevel="0" max="8" min="8" style="552" width="15.85"/>
    <col collapsed="false" customWidth="false" hidden="false" outlineLevel="0" max="257" min="9" style="552" width="8.85"/>
  </cols>
  <sheetData>
    <row r="1" customFormat="false" ht="15" hidden="false" customHeight="false" outlineLevel="0" collapsed="false">
      <c r="A1" s="554" t="s">
        <v>1175</v>
      </c>
      <c r="B1" s="555"/>
      <c r="C1" s="556"/>
    </row>
    <row r="2" customFormat="false" ht="22.5" hidden="false" customHeight="true" outlineLevel="0" collapsed="false">
      <c r="A2" s="527" t="s">
        <v>1176</v>
      </c>
      <c r="B2" s="527"/>
      <c r="C2" s="527"/>
      <c r="D2" s="527"/>
      <c r="E2" s="527"/>
      <c r="F2" s="527"/>
      <c r="G2" s="527"/>
      <c r="H2" s="527"/>
    </row>
    <row r="3" s="561" customFormat="true" ht="11.25" hidden="false" customHeight="true" outlineLevel="0" collapsed="false">
      <c r="A3" s="557"/>
      <c r="B3" s="558" t="s">
        <v>1108</v>
      </c>
      <c r="C3" s="558" t="s">
        <v>1109</v>
      </c>
      <c r="D3" s="558" t="s">
        <v>1110</v>
      </c>
      <c r="E3" s="558"/>
      <c r="F3" s="558" t="s">
        <v>1111</v>
      </c>
      <c r="G3" s="559" t="s">
        <v>1112</v>
      </c>
      <c r="H3" s="560"/>
    </row>
    <row r="4" s="566" customFormat="true" ht="33.75" hidden="false" customHeight="true" outlineLevel="0" collapsed="false">
      <c r="A4" s="562"/>
      <c r="B4" s="563" t="s">
        <v>1177</v>
      </c>
      <c r="C4" s="563" t="s">
        <v>1178</v>
      </c>
      <c r="D4" s="563" t="s">
        <v>1179</v>
      </c>
      <c r="E4" s="563"/>
      <c r="F4" s="564" t="s">
        <v>1180</v>
      </c>
      <c r="G4" s="563" t="s">
        <v>1181</v>
      </c>
      <c r="H4" s="565" t="s">
        <v>1182</v>
      </c>
    </row>
    <row r="5" s="566" customFormat="true" ht="11.25" hidden="false" customHeight="true" outlineLevel="0" collapsed="false">
      <c r="A5" s="562"/>
      <c r="B5" s="563"/>
      <c r="C5" s="563"/>
      <c r="D5" s="563"/>
      <c r="E5" s="563" t="s">
        <v>1183</v>
      </c>
      <c r="F5" s="564"/>
      <c r="G5" s="563"/>
      <c r="H5" s="565"/>
    </row>
    <row r="6" customFormat="false" ht="14.25" hidden="false" customHeight="true" outlineLevel="0" collapsed="false">
      <c r="A6" s="567" t="s">
        <v>1184</v>
      </c>
      <c r="B6" s="568"/>
      <c r="C6" s="569"/>
      <c r="D6" s="570" t="n">
        <v>41704</v>
      </c>
      <c r="E6" s="570" t="n">
        <v>41704</v>
      </c>
      <c r="F6" s="571"/>
      <c r="G6" s="571"/>
      <c r="H6" s="572" t="n">
        <f aca="false">SUM(B6:D6)+SUM(F6:G6)</f>
        <v>41704</v>
      </c>
    </row>
    <row r="7" customFormat="false" ht="14.25" hidden="false" customHeight="true" outlineLevel="0" collapsed="false">
      <c r="A7" s="567" t="s">
        <v>1185</v>
      </c>
      <c r="B7" s="573"/>
      <c r="C7" s="569"/>
      <c r="D7" s="571" t="n">
        <f aca="false">SUM(D8:D10)</f>
        <v>6811</v>
      </c>
      <c r="E7" s="574" t="n">
        <f aca="false">SUM(E8:E10)</f>
        <v>6811</v>
      </c>
      <c r="F7" s="571"/>
      <c r="G7" s="571"/>
      <c r="H7" s="572" t="n">
        <f aca="false">SUM(B7:D7)+SUM(F7:G7)</f>
        <v>6811</v>
      </c>
    </row>
    <row r="8" customFormat="false" ht="14.25" hidden="false" customHeight="true" outlineLevel="0" collapsed="false">
      <c r="A8" s="567" t="s">
        <v>1186</v>
      </c>
      <c r="B8" s="573"/>
      <c r="C8" s="569"/>
      <c r="D8" s="571"/>
      <c r="E8" s="571"/>
      <c r="F8" s="571"/>
      <c r="G8" s="571"/>
      <c r="H8" s="572"/>
    </row>
    <row r="9" customFormat="false" ht="14.25" hidden="false" customHeight="true" outlineLevel="0" collapsed="false">
      <c r="A9" s="567" t="s">
        <v>1187</v>
      </c>
      <c r="B9" s="569"/>
      <c r="C9" s="569"/>
      <c r="D9" s="571" t="n">
        <f aca="false">1975+3404</f>
        <v>5379</v>
      </c>
      <c r="E9" s="571" t="n">
        <f aca="false">+D9</f>
        <v>5379</v>
      </c>
      <c r="F9" s="571"/>
      <c r="G9" s="571"/>
      <c r="H9" s="572" t="n">
        <f aca="false">SUM(B9:D9)+SUM(F9:G9)</f>
        <v>5379</v>
      </c>
    </row>
    <row r="10" customFormat="false" ht="14.25" hidden="false" customHeight="true" outlineLevel="0" collapsed="false">
      <c r="A10" s="567" t="s">
        <v>1188</v>
      </c>
      <c r="B10" s="569"/>
      <c r="C10" s="569"/>
      <c r="D10" s="571" t="n">
        <v>1432</v>
      </c>
      <c r="E10" s="571" t="n">
        <f aca="false">+D10</f>
        <v>1432</v>
      </c>
      <c r="F10" s="571"/>
      <c r="G10" s="571"/>
      <c r="H10" s="572" t="n">
        <f aca="false">SUM(B10:D10)+SUM(F10:G10)</f>
        <v>1432</v>
      </c>
    </row>
    <row r="11" customFormat="false" ht="14.25" hidden="false" customHeight="true" outlineLevel="0" collapsed="false">
      <c r="A11" s="567" t="s">
        <v>1189</v>
      </c>
      <c r="B11" s="569"/>
      <c r="C11" s="569"/>
      <c r="D11" s="571"/>
      <c r="E11" s="571"/>
      <c r="F11" s="571"/>
      <c r="G11" s="571"/>
      <c r="H11" s="572"/>
    </row>
    <row r="12" customFormat="false" ht="14.25" hidden="false" customHeight="true" outlineLevel="0" collapsed="false">
      <c r="A12" s="567" t="s">
        <v>1190</v>
      </c>
      <c r="B12" s="569"/>
      <c r="C12" s="569"/>
      <c r="D12" s="571" t="n">
        <f aca="false">D13+D14+D15</f>
        <v>-1876</v>
      </c>
      <c r="E12" s="571" t="n">
        <f aca="false">E13+E14+E15</f>
        <v>-1876</v>
      </c>
      <c r="F12" s="571"/>
      <c r="G12" s="571"/>
      <c r="H12" s="572" t="n">
        <f aca="false">SUM(B12:D12)+SUM(F12:G12)</f>
        <v>-1876</v>
      </c>
    </row>
    <row r="13" customFormat="false" ht="14.25" hidden="false" customHeight="true" outlineLevel="0" collapsed="false">
      <c r="A13" s="567" t="s">
        <v>1191</v>
      </c>
      <c r="B13" s="569"/>
      <c r="C13" s="569"/>
      <c r="D13" s="571" t="n">
        <v>-61</v>
      </c>
      <c r="E13" s="571" t="n">
        <f aca="false">+D13</f>
        <v>-61</v>
      </c>
      <c r="F13" s="571"/>
      <c r="G13" s="575"/>
      <c r="H13" s="572" t="n">
        <f aca="false">SUM(B13:D13)+SUM(F13:G13)</f>
        <v>-61</v>
      </c>
    </row>
    <row r="14" customFormat="false" ht="14.25" hidden="false" customHeight="true" outlineLevel="0" collapsed="false">
      <c r="A14" s="567" t="s">
        <v>1192</v>
      </c>
      <c r="B14" s="569"/>
      <c r="C14" s="569"/>
      <c r="D14" s="571" t="n">
        <v>-1433</v>
      </c>
      <c r="E14" s="571" t="n">
        <f aca="false">+D14</f>
        <v>-1433</v>
      </c>
      <c r="F14" s="571"/>
      <c r="G14" s="575"/>
      <c r="H14" s="572" t="n">
        <f aca="false">SUM(B14:D14)+SUM(F14:G14)</f>
        <v>-1433</v>
      </c>
    </row>
    <row r="15" customFormat="false" ht="14.25" hidden="false" customHeight="true" outlineLevel="0" collapsed="false">
      <c r="A15" s="567" t="s">
        <v>1193</v>
      </c>
      <c r="B15" s="569"/>
      <c r="C15" s="569"/>
      <c r="D15" s="571" t="n">
        <v>-382</v>
      </c>
      <c r="E15" s="571" t="n">
        <f aca="false">+D15</f>
        <v>-382</v>
      </c>
      <c r="F15" s="571"/>
      <c r="G15" s="575"/>
      <c r="H15" s="572" t="n">
        <f aca="false">SUM(B15:D15)+SUM(F15:G15)</f>
        <v>-382</v>
      </c>
    </row>
    <row r="16" customFormat="false" ht="14.25" hidden="false" customHeight="true" outlineLevel="0" collapsed="false">
      <c r="A16" s="567" t="s">
        <v>1194</v>
      </c>
      <c r="B16" s="568"/>
      <c r="C16" s="576"/>
      <c r="D16" s="570" t="n">
        <f aca="false">D6+D7+D12</f>
        <v>46639</v>
      </c>
      <c r="E16" s="577" t="n">
        <f aca="false">E6+E7+E12</f>
        <v>46639</v>
      </c>
      <c r="F16" s="570"/>
      <c r="G16" s="578"/>
      <c r="H16" s="579" t="n">
        <f aca="false">SUM(B16:D16)+SUM(F16:G16)</f>
        <v>46639</v>
      </c>
    </row>
    <row r="17" customFormat="false" ht="14.25" hidden="false" customHeight="true" outlineLevel="0" collapsed="false">
      <c r="A17" s="567" t="s">
        <v>1195</v>
      </c>
      <c r="B17" s="580"/>
      <c r="C17" s="576"/>
      <c r="D17" s="570" t="n">
        <v>-29117</v>
      </c>
      <c r="E17" s="570" t="n">
        <v>-29117</v>
      </c>
      <c r="F17" s="570"/>
      <c r="G17" s="578"/>
      <c r="H17" s="579" t="n">
        <f aca="false">SUM(B17:D17)+SUM(F17:G17)</f>
        <v>-29117</v>
      </c>
    </row>
    <row r="18" customFormat="false" ht="14.25" hidden="false" customHeight="true" outlineLevel="0" collapsed="false">
      <c r="A18" s="567" t="s">
        <v>1196</v>
      </c>
      <c r="B18" s="581"/>
      <c r="C18" s="569"/>
      <c r="D18" s="571" t="n">
        <f aca="false">SUM(D19:D22)</f>
        <v>-7142</v>
      </c>
      <c r="E18" s="582" t="n">
        <f aca="false">SUM(E19:E22)</f>
        <v>-7142</v>
      </c>
      <c r="F18" s="571"/>
      <c r="G18" s="583"/>
      <c r="H18" s="584" t="n">
        <f aca="false">SUM(B18:D18)+SUM(F18:G18)</f>
        <v>-7142</v>
      </c>
    </row>
    <row r="19" customFormat="false" ht="14.25" hidden="false" customHeight="true" outlineLevel="0" collapsed="false">
      <c r="A19" s="567" t="s">
        <v>1197</v>
      </c>
      <c r="B19" s="569"/>
      <c r="C19" s="569"/>
      <c r="D19" s="571"/>
      <c r="E19" s="571"/>
      <c r="F19" s="571"/>
      <c r="G19" s="585"/>
      <c r="H19" s="584"/>
    </row>
    <row r="20" customFormat="false" ht="14.25" hidden="false" customHeight="true" outlineLevel="0" collapsed="false">
      <c r="A20" s="567" t="s">
        <v>1198</v>
      </c>
      <c r="B20" s="569"/>
      <c r="C20" s="569"/>
      <c r="D20" s="571" t="n">
        <v>-7203</v>
      </c>
      <c r="E20" s="582" t="n">
        <f aca="false">+D20</f>
        <v>-7203</v>
      </c>
      <c r="F20" s="571"/>
      <c r="G20" s="585"/>
      <c r="H20" s="584" t="n">
        <f aca="false">SUM(B20:D20)+SUM(F20:G20)</f>
        <v>-7203</v>
      </c>
    </row>
    <row r="21" customFormat="false" ht="14.25" hidden="false" customHeight="true" outlineLevel="0" collapsed="false">
      <c r="A21" s="567" t="s">
        <v>1199</v>
      </c>
      <c r="B21" s="569"/>
      <c r="C21" s="569"/>
      <c r="D21" s="571" t="n">
        <v>61</v>
      </c>
      <c r="E21" s="571" t="n">
        <f aca="false">+D21</f>
        <v>61</v>
      </c>
      <c r="F21" s="571"/>
      <c r="G21" s="585"/>
      <c r="H21" s="586" t="n">
        <f aca="false">SUM(B21:D21)+SUM(F21:G21)</f>
        <v>61</v>
      </c>
    </row>
    <row r="22" customFormat="false" ht="14.25" hidden="false" customHeight="true" outlineLevel="0" collapsed="false">
      <c r="A22" s="567" t="s">
        <v>402</v>
      </c>
      <c r="B22" s="569"/>
      <c r="C22" s="569"/>
      <c r="D22" s="571"/>
      <c r="E22" s="571"/>
      <c r="F22" s="571"/>
      <c r="G22" s="585"/>
      <c r="H22" s="587"/>
    </row>
    <row r="23" customFormat="false" ht="14.25" hidden="false" customHeight="true" outlineLevel="0" collapsed="false">
      <c r="A23" s="567" t="s">
        <v>1200</v>
      </c>
      <c r="B23" s="580"/>
      <c r="C23" s="576"/>
      <c r="D23" s="570" t="n">
        <f aca="false">D17+D18</f>
        <v>-36259</v>
      </c>
      <c r="E23" s="588" t="n">
        <f aca="false">E17+E18</f>
        <v>-36259</v>
      </c>
      <c r="F23" s="570"/>
      <c r="G23" s="589"/>
      <c r="H23" s="584" t="n">
        <f aca="false">SUM(B23:D23)+SUM(F23:G23)</f>
        <v>-36259</v>
      </c>
    </row>
    <row r="24" customFormat="false" ht="12.75" hidden="false" customHeight="false" outlineLevel="0" collapsed="false">
      <c r="A24" s="567" t="s">
        <v>1201</v>
      </c>
      <c r="B24" s="580"/>
      <c r="C24" s="576"/>
      <c r="D24" s="590"/>
      <c r="E24" s="591"/>
      <c r="F24" s="590"/>
      <c r="G24" s="592"/>
      <c r="H24" s="593"/>
    </row>
    <row r="25" customFormat="false" ht="14.25" hidden="false" customHeight="true" outlineLevel="0" collapsed="false">
      <c r="A25" s="567" t="s">
        <v>1202</v>
      </c>
      <c r="B25" s="580"/>
      <c r="C25" s="576"/>
      <c r="D25" s="590"/>
      <c r="E25" s="591"/>
      <c r="F25" s="590"/>
      <c r="G25" s="594"/>
      <c r="H25" s="586"/>
    </row>
    <row r="26" customFormat="false" ht="14.25" hidden="false" customHeight="true" outlineLevel="0" collapsed="false">
      <c r="A26" s="567" t="s">
        <v>1203</v>
      </c>
      <c r="B26" s="580"/>
      <c r="C26" s="576"/>
      <c r="D26" s="590"/>
      <c r="E26" s="591"/>
      <c r="F26" s="590"/>
      <c r="G26" s="595"/>
      <c r="H26" s="593"/>
    </row>
    <row r="27" customFormat="false" ht="12.75" hidden="false" customHeight="false" outlineLevel="0" collapsed="false">
      <c r="A27" s="567" t="s">
        <v>1204</v>
      </c>
      <c r="B27" s="580"/>
      <c r="C27" s="576"/>
      <c r="D27" s="590"/>
      <c r="E27" s="591"/>
      <c r="F27" s="590"/>
      <c r="G27" s="589"/>
      <c r="H27" s="586"/>
    </row>
    <row r="28" customFormat="false" ht="14.25" hidden="false" customHeight="true" outlineLevel="0" collapsed="false">
      <c r="A28" s="596" t="s">
        <v>1205</v>
      </c>
      <c r="B28" s="597"/>
      <c r="C28" s="598"/>
      <c r="D28" s="599" t="n">
        <f aca="false">D16+D23</f>
        <v>10380</v>
      </c>
      <c r="E28" s="600" t="n">
        <f aca="false">E16+E23</f>
        <v>10380</v>
      </c>
      <c r="F28" s="599"/>
      <c r="G28" s="601"/>
      <c r="H28" s="602" t="n">
        <f aca="false">SUM(B28:D28)+SUM(F28:G28)</f>
        <v>10380</v>
      </c>
    </row>
    <row r="29" customFormat="false" ht="14.25" hidden="false" customHeight="true" outlineLevel="0" collapsed="false">
      <c r="A29" s="603"/>
      <c r="B29" s="604"/>
      <c r="C29" s="605"/>
      <c r="D29" s="606"/>
      <c r="E29" s="606"/>
      <c r="F29" s="606"/>
      <c r="G29" s="606"/>
      <c r="H29" s="606"/>
    </row>
    <row r="30" customFormat="false" ht="12.75" hidden="false" customHeight="true" outlineLevel="0" collapsed="false">
      <c r="A30" s="297" t="s">
        <v>1206</v>
      </c>
      <c r="B30" s="297"/>
      <c r="C30" s="297"/>
    </row>
    <row r="67" customFormat="false" ht="12.75" hidden="false" customHeight="false" outlineLevel="0" collapsed="false">
      <c r="C67" s="607"/>
    </row>
    <row r="68" customFormat="false" ht="12.75" hidden="false" customHeight="false" outlineLevel="0" collapsed="false">
      <c r="C68" s="607"/>
    </row>
    <row r="69" customFormat="false" ht="12.75" hidden="false" customHeight="false" outlineLevel="0" collapsed="false">
      <c r="C69" s="607"/>
    </row>
  </sheetData>
  <mergeCells count="7">
    <mergeCell ref="A2:H2"/>
    <mergeCell ref="D3:E3"/>
    <mergeCell ref="A4:A5"/>
    <mergeCell ref="B4:B5"/>
    <mergeCell ref="C4:C5"/>
    <mergeCell ref="D4:E4"/>
    <mergeCell ref="A30:C30"/>
  </mergeCells>
  <printOptions headings="false" gridLines="false" gridLinesSet="true" horizontalCentered="false" verticalCentered="false"/>
  <pageMargins left="0.7875" right="0.7875" top="0.7875" bottom="0.7875" header="0.511805555555556" footer="0.511805555555556"/>
  <pageSetup paperSize="9" scale="89" fitToWidth="1" fitToHeight="1" pageOrder="downThenOver" orientation="landscape" blackAndWhite="false" draft="false" cellComments="none" firstPageNumber="21" useFirstPageNumber="true" horizontalDpi="300" verticalDpi="300" copies="1"/>
  <headerFooter differentFirst="false" differentOddEven="false">
    <oddHeader>&amp;L&amp;"Times New Roman CE,Regular"Fortis Bank Polska SA&amp;C&amp;"Times New Roman CE,Regular"SAB-R 2004&amp;R&amp;"Times New Roman CE,Regular"PLN thousand</oddHeader>
    <oddFooter>&amp;R&amp;"Times New Roman CE,Regular"2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4" activeCellId="0" sqref="H4"/>
    </sheetView>
  </sheetViews>
  <sheetFormatPr defaultColWidth="8.84765625" defaultRowHeight="12.75" zeroHeight="false" outlineLevelRow="0" outlineLevelCol="0"/>
  <cols>
    <col collapsed="false" customWidth="true" hidden="false" outlineLevel="0" max="1" min="1" style="608" width="28.7"/>
    <col collapsed="false" customWidth="true" hidden="false" outlineLevel="0" max="2" min="2" style="0" width="7.56"/>
    <col collapsed="false" customWidth="true" hidden="false" outlineLevel="0" max="3" min="3" style="0" width="7.99"/>
    <col collapsed="false" customWidth="true" hidden="false" outlineLevel="0" max="4" min="4" style="609" width="10.56"/>
    <col collapsed="false" customWidth="true" hidden="false" outlineLevel="0" max="5" min="5" style="609" width="9.28"/>
    <col collapsed="false" customWidth="true" hidden="false" outlineLevel="0" max="6" min="6" style="609" width="10.13"/>
    <col collapsed="false" customWidth="true" hidden="false" outlineLevel="0" max="7" min="7" style="609" width="9.14"/>
    <col collapsed="false" customWidth="false" hidden="false" outlineLevel="0" max="257" min="8" style="549" width="8.85"/>
  </cols>
  <sheetData>
    <row r="1" customFormat="false" ht="21.75" hidden="false" customHeight="true" outlineLevel="0" collapsed="false">
      <c r="A1" s="610" t="s">
        <v>1207</v>
      </c>
      <c r="B1" s="610"/>
      <c r="C1" s="610"/>
      <c r="D1" s="610"/>
      <c r="E1" s="610"/>
      <c r="F1" s="610"/>
      <c r="G1" s="610"/>
    </row>
    <row r="2" customFormat="false" ht="60.75" hidden="false" customHeight="true" outlineLevel="0" collapsed="false">
      <c r="A2" s="611"/>
      <c r="B2" s="612" t="s">
        <v>1208</v>
      </c>
      <c r="C2" s="612" t="s">
        <v>1209</v>
      </c>
      <c r="D2" s="613" t="s">
        <v>1210</v>
      </c>
      <c r="E2" s="613" t="s">
        <v>1211</v>
      </c>
      <c r="F2" s="613" t="s">
        <v>1212</v>
      </c>
      <c r="G2" s="614" t="s">
        <v>1213</v>
      </c>
    </row>
    <row r="3" customFormat="false" ht="24" hidden="false" customHeight="false" outlineLevel="0" collapsed="false">
      <c r="A3" s="615" t="s">
        <v>1214</v>
      </c>
      <c r="B3" s="616"/>
      <c r="C3" s="617"/>
      <c r="D3" s="618" t="n">
        <v>50945</v>
      </c>
      <c r="E3" s="618" t="n">
        <v>8538</v>
      </c>
      <c r="F3" s="619" t="n">
        <v>58537</v>
      </c>
      <c r="G3" s="620" t="n">
        <f aca="false">SUM(B3:F3)</f>
        <v>118020</v>
      </c>
    </row>
    <row r="4" customFormat="false" ht="12.75" hidden="false" customHeight="false" outlineLevel="0" collapsed="false">
      <c r="A4" s="615" t="s">
        <v>1215</v>
      </c>
      <c r="B4" s="621"/>
      <c r="C4" s="571"/>
      <c r="D4" s="622" t="n">
        <f aca="false">SUM(D5:D7)</f>
        <v>3463</v>
      </c>
      <c r="E4" s="622" t="n">
        <f aca="false">SUM(E5:E7)</f>
        <v>1635</v>
      </c>
      <c r="F4" s="623" t="n">
        <f aca="false">SUM(F5:F7)</f>
        <v>2427</v>
      </c>
      <c r="G4" s="624" t="n">
        <f aca="false">SUM(B4:F4)</f>
        <v>7525</v>
      </c>
    </row>
    <row r="5" customFormat="false" ht="12.75" hidden="false" customHeight="false" outlineLevel="0" collapsed="false">
      <c r="A5" s="615" t="s">
        <v>1216</v>
      </c>
      <c r="B5" s="621"/>
      <c r="C5" s="571"/>
      <c r="D5" s="622" t="n">
        <v>2340</v>
      </c>
      <c r="E5" s="622" t="n">
        <f aca="false">1451</f>
        <v>1451</v>
      </c>
      <c r="F5" s="623" t="n">
        <v>142</v>
      </c>
      <c r="G5" s="624" t="n">
        <f aca="false">SUM(B5:F5)</f>
        <v>3933</v>
      </c>
    </row>
    <row r="6" customFormat="false" ht="12.75" hidden="false" customHeight="false" outlineLevel="0" collapsed="false">
      <c r="A6" s="615" t="s">
        <v>1217</v>
      </c>
      <c r="B6" s="621"/>
      <c r="C6" s="571"/>
      <c r="D6" s="625" t="n">
        <v>1118</v>
      </c>
      <c r="E6" s="625"/>
      <c r="F6" s="626" t="n">
        <v>2280</v>
      </c>
      <c r="G6" s="624" t="n">
        <f aca="false">SUM(B6:F6)</f>
        <v>3398</v>
      </c>
    </row>
    <row r="7" customFormat="false" ht="12.75" hidden="false" customHeight="false" outlineLevel="0" collapsed="false">
      <c r="A7" s="615" t="s">
        <v>1218</v>
      </c>
      <c r="B7" s="621"/>
      <c r="C7" s="571"/>
      <c r="D7" s="622" t="n">
        <v>5</v>
      </c>
      <c r="E7" s="625" t="n">
        <v>184</v>
      </c>
      <c r="F7" s="626" t="n">
        <v>5</v>
      </c>
      <c r="G7" s="624"/>
    </row>
    <row r="8" customFormat="false" ht="12.75" hidden="false" customHeight="false" outlineLevel="0" collapsed="false">
      <c r="A8" s="615" t="s">
        <v>1219</v>
      </c>
      <c r="B8" s="621"/>
      <c r="C8" s="571"/>
      <c r="D8" s="627" t="n">
        <f aca="false">D9+D10+D11</f>
        <v>-1198</v>
      </c>
      <c r="E8" s="627" t="n">
        <f aca="false">E9+E10+E11</f>
        <v>-973</v>
      </c>
      <c r="F8" s="628" t="n">
        <f aca="false">F9+F10+F11</f>
        <v>-140</v>
      </c>
      <c r="G8" s="624" t="n">
        <f aca="false">SUM(B8:F8)</f>
        <v>-2311</v>
      </c>
    </row>
    <row r="9" customFormat="false" ht="12.75" hidden="false" customHeight="false" outlineLevel="0" collapsed="false">
      <c r="A9" s="615" t="s">
        <v>1220</v>
      </c>
      <c r="B9" s="621"/>
      <c r="C9" s="571"/>
      <c r="D9" s="625" t="n">
        <v>-457</v>
      </c>
      <c r="E9" s="627" t="n">
        <f aca="false">-402-184</f>
        <v>-586</v>
      </c>
      <c r="F9" s="628" t="n">
        <v>-110</v>
      </c>
      <c r="G9" s="624" t="n">
        <f aca="false">SUM(B9:F9)</f>
        <v>-1153</v>
      </c>
    </row>
    <row r="10" customFormat="false" ht="12.75" hidden="false" customHeight="false" outlineLevel="0" collapsed="false">
      <c r="A10" s="615" t="s">
        <v>1221</v>
      </c>
      <c r="B10" s="621"/>
      <c r="C10" s="571"/>
      <c r="D10" s="625" t="n">
        <v>-565</v>
      </c>
      <c r="E10" s="625" t="n">
        <v>-387</v>
      </c>
      <c r="F10" s="626" t="n">
        <v>-30</v>
      </c>
      <c r="G10" s="624" t="n">
        <f aca="false">SUM(B10:F10)</f>
        <v>-982</v>
      </c>
    </row>
    <row r="11" customFormat="false" ht="12.75" hidden="false" customHeight="false" outlineLevel="0" collapsed="false">
      <c r="A11" s="615" t="s">
        <v>1218</v>
      </c>
      <c r="B11" s="621"/>
      <c r="C11" s="571"/>
      <c r="D11" s="625" t="n">
        <f aca="false">-26-150</f>
        <v>-176</v>
      </c>
      <c r="E11" s="625"/>
      <c r="F11" s="626"/>
      <c r="G11" s="624" t="n">
        <f aca="false">SUM(B11:F11)</f>
        <v>-176</v>
      </c>
    </row>
    <row r="12" customFormat="false" ht="24" hidden="false" customHeight="false" outlineLevel="0" collapsed="false">
      <c r="A12" s="615" t="s">
        <v>1222</v>
      </c>
      <c r="B12" s="629"/>
      <c r="C12" s="570"/>
      <c r="D12" s="630" t="n">
        <f aca="false">D3+D4+D8</f>
        <v>53210</v>
      </c>
      <c r="E12" s="630" t="n">
        <f aca="false">E3+E4+E8</f>
        <v>9200</v>
      </c>
      <c r="F12" s="631" t="n">
        <f aca="false">F3+F4+F8</f>
        <v>60824</v>
      </c>
      <c r="G12" s="632" t="n">
        <f aca="false">SUM(B12:F12)</f>
        <v>123234</v>
      </c>
    </row>
    <row r="13" customFormat="false" ht="24" hidden="false" customHeight="false" outlineLevel="0" collapsed="false">
      <c r="A13" s="615" t="s">
        <v>1195</v>
      </c>
      <c r="B13" s="629"/>
      <c r="C13" s="570"/>
      <c r="D13" s="633" t="n">
        <v>-39029</v>
      </c>
      <c r="E13" s="633" t="n">
        <v>-4644</v>
      </c>
      <c r="F13" s="634" t="n">
        <v>-23966</v>
      </c>
      <c r="G13" s="632" t="n">
        <f aca="false">SUM(B13:F13)</f>
        <v>-67639</v>
      </c>
    </row>
    <row r="14" customFormat="false" ht="24" hidden="false" customHeight="false" outlineLevel="0" collapsed="false">
      <c r="A14" s="615" t="s">
        <v>1223</v>
      </c>
      <c r="B14" s="621"/>
      <c r="C14" s="571"/>
      <c r="D14" s="627" t="n">
        <f aca="false">SUM(D15:D18)</f>
        <v>-5030</v>
      </c>
      <c r="E14" s="627" t="n">
        <f aca="false">SUM(E15:E18)</f>
        <v>-1474</v>
      </c>
      <c r="F14" s="628" t="n">
        <f aca="false">SUM(F15:F18)</f>
        <v>-5953</v>
      </c>
      <c r="G14" s="624" t="n">
        <f aca="false">SUM(B14:F14)</f>
        <v>-12457</v>
      </c>
    </row>
    <row r="15" customFormat="false" ht="12.75" hidden="false" customHeight="false" outlineLevel="0" collapsed="false">
      <c r="A15" s="615" t="s">
        <v>1216</v>
      </c>
      <c r="B15" s="621"/>
      <c r="C15" s="571"/>
      <c r="D15" s="627" t="n">
        <v>-6214</v>
      </c>
      <c r="E15" s="627" t="n">
        <v>-1853</v>
      </c>
      <c r="F15" s="628" t="n">
        <f aca="false">-5952-34</f>
        <v>-5986</v>
      </c>
      <c r="G15" s="624" t="n">
        <f aca="false">SUM(B15:F15)</f>
        <v>-14053</v>
      </c>
    </row>
    <row r="16" customFormat="false" ht="12.75" hidden="false" customHeight="false" outlineLevel="0" collapsed="false">
      <c r="A16" s="615" t="s">
        <v>1220</v>
      </c>
      <c r="B16" s="621"/>
      <c r="C16" s="571"/>
      <c r="D16" s="627" t="n">
        <v>449</v>
      </c>
      <c r="E16" s="627" t="n">
        <v>287</v>
      </c>
      <c r="F16" s="626" t="n">
        <v>3</v>
      </c>
      <c r="G16" s="624" t="n">
        <f aca="false">SUM(B16:F16)</f>
        <v>739</v>
      </c>
    </row>
    <row r="17" customFormat="false" ht="12.75" hidden="false" customHeight="false" outlineLevel="0" collapsed="false">
      <c r="A17" s="615" t="s">
        <v>1221</v>
      </c>
      <c r="B17" s="621"/>
      <c r="C17" s="635"/>
      <c r="D17" s="625" t="n">
        <v>584</v>
      </c>
      <c r="E17" s="636" t="n">
        <v>92</v>
      </c>
      <c r="F17" s="626" t="n">
        <v>30</v>
      </c>
      <c r="G17" s="624" t="n">
        <f aca="false">SUM(B17:F17)</f>
        <v>706</v>
      </c>
    </row>
    <row r="18" customFormat="false" ht="12.75" hidden="false" customHeight="false" outlineLevel="0" collapsed="false">
      <c r="A18" s="615" t="s">
        <v>1218</v>
      </c>
      <c r="B18" s="621"/>
      <c r="C18" s="635"/>
      <c r="D18" s="625" t="n">
        <v>151</v>
      </c>
      <c r="E18" s="636"/>
      <c r="F18" s="626"/>
      <c r="G18" s="624" t="n">
        <f aca="false">SUM(B18:F18)</f>
        <v>151</v>
      </c>
    </row>
    <row r="19" customFormat="false" ht="24" hidden="false" customHeight="false" outlineLevel="0" collapsed="false">
      <c r="A19" s="615" t="s">
        <v>1200</v>
      </c>
      <c r="B19" s="621"/>
      <c r="C19" s="571"/>
      <c r="D19" s="627" t="n">
        <f aca="false">D13+D14-1</f>
        <v>-44060</v>
      </c>
      <c r="E19" s="627" t="n">
        <f aca="false">E13+E14</f>
        <v>-6118</v>
      </c>
      <c r="F19" s="628" t="n">
        <f aca="false">F13+F14</f>
        <v>-29919</v>
      </c>
      <c r="G19" s="624" t="n">
        <f aca="false">SUM(B19:F19)</f>
        <v>-80097</v>
      </c>
    </row>
    <row r="20" customFormat="false" ht="12.75" hidden="false" customHeight="false" outlineLevel="0" collapsed="false">
      <c r="A20" s="615" t="s">
        <v>1224</v>
      </c>
      <c r="B20" s="637"/>
      <c r="C20" s="638"/>
      <c r="D20" s="639"/>
      <c r="E20" s="639"/>
      <c r="F20" s="640"/>
      <c r="G20" s="624"/>
    </row>
    <row r="21" customFormat="false" ht="13.5" hidden="false" customHeight="false" outlineLevel="0" collapsed="false">
      <c r="A21" s="641" t="s">
        <v>1225</v>
      </c>
      <c r="B21" s="642"/>
      <c r="C21" s="643"/>
      <c r="D21" s="644" t="n">
        <f aca="false">D12+D19+D20</f>
        <v>9150</v>
      </c>
      <c r="E21" s="644" t="n">
        <f aca="false">E12+E19</f>
        <v>3082</v>
      </c>
      <c r="F21" s="645" t="n">
        <f aca="false">F12+F19</f>
        <v>30905</v>
      </c>
      <c r="G21" s="646" t="n">
        <f aca="false">SUM(B21:F21)</f>
        <v>43137</v>
      </c>
    </row>
    <row r="22" customFormat="false" ht="12.75" hidden="false" customHeight="false" outlineLevel="0" collapsed="false">
      <c r="A22" s="647"/>
      <c r="B22" s="528"/>
      <c r="C22" s="528"/>
    </row>
    <row r="23" customFormat="false" ht="12.75" hidden="false" customHeight="true" outlineLevel="0" collapsed="false">
      <c r="A23" s="297"/>
      <c r="B23" s="297"/>
      <c r="C23" s="297"/>
    </row>
    <row r="24" customFormat="false" ht="12.75" hidden="false" customHeight="false" outlineLevel="0" collapsed="false">
      <c r="A24" s="647"/>
      <c r="B24" s="528"/>
      <c r="C24" s="528"/>
    </row>
    <row r="25" customFormat="false" ht="12.75" hidden="false" customHeight="false" outlineLevel="0" collapsed="false">
      <c r="A25" s="647"/>
      <c r="B25" s="528"/>
      <c r="C25" s="528"/>
    </row>
    <row r="30" customFormat="false" ht="12" hidden="false" customHeight="true" outlineLevel="0" collapsed="false"/>
    <row r="59" customFormat="false" ht="12.75" hidden="false" customHeight="false" outlineLevel="0" collapsed="false">
      <c r="D59" s="648"/>
      <c r="E59" s="648"/>
    </row>
    <row r="60" customFormat="false" ht="12.75" hidden="false" customHeight="false" outlineLevel="0" collapsed="false">
      <c r="D60" s="648"/>
      <c r="E60" s="648"/>
    </row>
    <row r="61" customFormat="false" ht="12.75" hidden="false" customHeight="false" outlineLevel="0" collapsed="false">
      <c r="D61" s="648"/>
      <c r="E61" s="648"/>
    </row>
  </sheetData>
  <mergeCells count="2">
    <mergeCell ref="A1:G1"/>
    <mergeCell ref="A23:C23"/>
  </mergeCells>
  <printOptions headings="false" gridLines="false" gridLinesSet="true" horizontalCentered="false" verticalCentered="false"/>
  <pageMargins left="0.747916666666667" right="0.720138888888889" top="0.984027777777778" bottom="0.85" header="0.511811023622047" footer="0.511811023622047"/>
  <pageSetup paperSize="9" scale="100" fitToWidth="1" fitToHeight="1" pageOrder="downThenOver" orientation="landscape" blackAndWhite="false" draft="false" cellComments="none" firstPageNumber="2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12:48:46Z</dcterms:created>
  <dc:creator>Katarzyna Mazurek</dc:creator>
  <dc:description/>
  <dc:language>en-US</dc:language>
  <cp:lastModifiedBy>GAZDA</cp:lastModifiedBy>
  <cp:lastPrinted>2005-04-27T08:06:09Z</cp:lastPrinted>
  <dcterms:modified xsi:type="dcterms:W3CDTF">2005-04-27T08:23:48Z</dcterms:modified>
  <cp:revision>0</cp:revision>
  <dc:subject/>
  <dc:title>SABP_e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38002948</vt:r8>
  </property>
  <property fmtid="{D5CDD505-2E9C-101B-9397-08002B2CF9AE}" pid="3" name="_AuthorEmail">
    <vt:lpwstr>beata.szczesniak@fortisbank.com.pl</vt:lpwstr>
  </property>
  <property fmtid="{D5CDD505-2E9C-101B-9397-08002B2CF9AE}" pid="4" name="_AuthorEmailDisplayName">
    <vt:lpwstr>SZCZEŚNIAK, Beata</vt:lpwstr>
  </property>
  <property fmtid="{D5CDD505-2E9C-101B-9397-08002B2CF9AE}" pid="5" name="_EmailSubject">
    <vt:lpwstr>sab</vt:lpwstr>
  </property>
  <property fmtid="{D5CDD505-2E9C-101B-9397-08002B2CF9AE}" pid="6" name="_ReviewingToolsShownOnce">
    <vt:lpwstr/>
  </property>
</Properties>
</file>